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9">
  <si>
    <r>
      <rPr>
        <sz val="20"/>
        <rFont val="Noto Sans"/>
        <family val="2"/>
      </rPr>
      <t xml:space="preserve">表 </t>
    </r>
    <r>
      <rPr>
        <sz val="20"/>
        <rFont val="標楷體"/>
        <family val="4"/>
        <charset val="136"/>
      </rPr>
      <t xml:space="preserve">10  </t>
    </r>
    <r>
      <rPr>
        <sz val="20"/>
        <rFont val="Noto Sans"/>
        <family val="2"/>
      </rPr>
      <t xml:space="preserve">核發房屋執照及國</t>
    </r>
  </si>
  <si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住</t>
    </r>
    <r>
      <rPr>
        <sz val="20"/>
        <rFont val="標楷體"/>
        <family val="4"/>
        <charset val="136"/>
      </rPr>
      <t xml:space="preserve">)  </t>
    </r>
    <r>
      <rPr>
        <sz val="20"/>
        <rFont val="Noto Sans"/>
        <family val="2"/>
      </rPr>
      <t xml:space="preserve">宅興建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貸款</t>
    </r>
    <r>
      <rPr>
        <sz val="20"/>
        <rFont val="標楷體"/>
        <family val="4"/>
        <charset val="136"/>
      </rPr>
      <t xml:space="preserve">)</t>
    </r>
    <r>
      <rPr>
        <sz val="20"/>
        <rFont val="Noto Sans"/>
        <family val="2"/>
      </rPr>
      <t xml:space="preserve">情形</t>
    </r>
  </si>
  <si>
    <r>
      <rPr>
        <sz val="11"/>
        <rFont val="Noto Sans"/>
        <family val="2"/>
      </rPr>
      <t xml:space="preserve">面積單位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平方公尺</t>
    </r>
  </si>
  <si>
    <t xml:space="preserve">              </t>
  </si>
  <si>
    <t xml:space="preserve">核發建築執照  </t>
  </si>
  <si>
    <t xml:space="preserve">核                        發                        使</t>
  </si>
  <si>
    <t xml:space="preserve">用                 執                 照</t>
  </si>
  <si>
    <t xml:space="preserve">國    民    住    宅    興    建 </t>
  </si>
  <si>
    <t xml:space="preserve">貸  款  自  購  住  宅 </t>
  </si>
  <si>
    <r>
      <rPr>
        <sz val="11"/>
        <rFont val="Noto Sans"/>
        <family val="2"/>
      </rPr>
      <t xml:space="preserve">件  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 </t>
    </r>
  </si>
  <si>
    <t xml:space="preserve">總樓地   板面積  </t>
  </si>
  <si>
    <t xml:space="preserve">合               計</t>
  </si>
  <si>
    <t xml:space="preserve">住</t>
  </si>
  <si>
    <t xml:space="preserve">  宅     </t>
  </si>
  <si>
    <t xml:space="preserve">非          住          宅 </t>
  </si>
  <si>
    <r>
      <rPr>
        <sz val="11"/>
        <rFont val="Noto Sans"/>
        <family val="2"/>
      </rPr>
      <t xml:space="preserve">政府直接興建戶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戶</t>
    </r>
    <r>
      <rPr>
        <sz val="11"/>
        <rFont val="新細明體"/>
        <family val="1"/>
        <charset val="136"/>
      </rPr>
      <t xml:space="preserve">)   </t>
    </r>
  </si>
  <si>
    <r>
      <rPr>
        <sz val="11"/>
        <rFont val="Noto Sans"/>
        <family val="2"/>
      </rPr>
      <t xml:space="preserve">貸款人民自建戶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</t>
    </r>
    <r>
      <rPr>
        <sz val="11"/>
        <rFont val="Times New Roman"/>
        <family val="1"/>
      </rPr>
      <t xml:space="preserve">) </t>
    </r>
  </si>
  <si>
    <r>
      <rPr>
        <sz val="11"/>
        <rFont val="Noto Sans"/>
        <family val="2"/>
      </rPr>
      <t xml:space="preserve">獎勵投資興建戶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年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季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底核定戶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</t>
    </r>
    <r>
      <rPr>
        <sz val="11"/>
        <rFont val="Times New Roman"/>
        <family val="1"/>
      </rPr>
      <t xml:space="preserve">)  </t>
    </r>
    <r>
      <rPr>
        <sz val="11"/>
        <rFont val="新細明體"/>
        <family val="1"/>
        <charset val="136"/>
      </rPr>
      <t xml:space="preserve"> </t>
    </r>
  </si>
  <si>
    <r>
      <rPr>
        <sz val="11"/>
        <rFont val="Noto Sans"/>
        <family val="2"/>
      </rPr>
      <t xml:space="preserve"> 年度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季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底簽約戶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戶</t>
    </r>
    <r>
      <rPr>
        <sz val="11"/>
        <rFont val="新細明體"/>
        <family val="1"/>
        <charset val="136"/>
      </rPr>
      <t xml:space="preserve">)</t>
    </r>
  </si>
  <si>
    <t xml:space="preserve">        </t>
  </si>
  <si>
    <r>
      <rPr>
        <sz val="11"/>
        <rFont val="Noto Sans"/>
        <family val="2"/>
      </rPr>
      <t xml:space="preserve">件  數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  </t>
    </r>
  </si>
  <si>
    <r>
      <rPr>
        <sz val="11"/>
        <rFont val="Noto Sans"/>
        <family val="2"/>
      </rPr>
      <t xml:space="preserve">造  價     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千元</t>
    </r>
    <r>
      <rPr>
        <sz val="11"/>
        <rFont val="新細明體"/>
        <family val="1"/>
        <charset val="136"/>
      </rPr>
      <t xml:space="preserve">)   </t>
    </r>
  </si>
  <si>
    <r>
      <rPr>
        <sz val="11"/>
        <rFont val="Noto Sans"/>
        <family val="2"/>
      </rPr>
      <t xml:space="preserve"> 件  數 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件</t>
    </r>
    <r>
      <rPr>
        <sz val="11"/>
        <rFont val="新細明體"/>
        <family val="1"/>
        <charset val="136"/>
      </rPr>
      <t xml:space="preserve">)  </t>
    </r>
  </si>
  <si>
    <t xml:space="preserve">總樓地  板面積   </t>
  </si>
  <si>
    <r>
      <rPr>
        <sz val="11"/>
        <rFont val="Noto Sans"/>
        <family val="2"/>
      </rPr>
      <t xml:space="preserve"> 造  價  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千元</t>
    </r>
    <r>
      <rPr>
        <sz val="11"/>
        <rFont val="新細明體"/>
        <family val="1"/>
        <charset val="136"/>
      </rPr>
      <t xml:space="preserve">) </t>
    </r>
  </si>
  <si>
    <r>
      <rPr>
        <sz val="11"/>
        <rFont val="Noto Sans"/>
        <family val="2"/>
      </rPr>
      <t xml:space="preserve">件  數 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件 </t>
    </r>
    <r>
      <rPr>
        <sz val="11"/>
        <rFont val="新細明體"/>
        <family val="1"/>
        <charset val="136"/>
      </rPr>
      <t xml:space="preserve">)    </t>
    </r>
  </si>
  <si>
    <r>
      <rPr>
        <sz val="11"/>
        <rFont val="Noto Sans"/>
        <family val="2"/>
      </rPr>
      <t xml:space="preserve">造價   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千元</t>
    </r>
    <r>
      <rPr>
        <sz val="11"/>
        <rFont val="新細明體"/>
        <family val="1"/>
        <charset val="136"/>
      </rPr>
      <t xml:space="preserve">)   </t>
    </r>
  </si>
  <si>
    <t xml:space="preserve"> </t>
  </si>
  <si>
    <t xml:space="preserve">  </t>
  </si>
  <si>
    <t xml:space="preserve">   </t>
  </si>
  <si>
    <t xml:space="preserve">    </t>
  </si>
  <si>
    <t xml:space="preserve">     </t>
  </si>
  <si>
    <t xml:space="preserve"> 民國七十六年 </t>
  </si>
  <si>
    <t xml:space="preserve">      ...</t>
  </si>
  <si>
    <t xml:space="preserve"> 民國七十七年 </t>
  </si>
  <si>
    <t xml:space="preserve"> 民國七十八年 </t>
  </si>
  <si>
    <t xml:space="preserve"> 民國八十一年 </t>
  </si>
  <si>
    <t xml:space="preserve"> 民國八十二年 </t>
  </si>
  <si>
    <t xml:space="preserve"> 民國八十三年 </t>
  </si>
  <si>
    <t xml:space="preserve"> 民國八十四年 </t>
  </si>
  <si>
    <t xml:space="preserve"> 民國八十五年 </t>
  </si>
  <si>
    <t xml:space="preserve">          </t>
  </si>
  <si>
    <t xml:space="preserve">         </t>
  </si>
  <si>
    <t xml:space="preserve"> 民國八十六年 </t>
  </si>
  <si>
    <t xml:space="preserve"> 民國八十七年 </t>
  </si>
  <si>
    <t xml:space="preserve"> 民國八十八年 </t>
  </si>
  <si>
    <t xml:space="preserve"> 民國八十九年 </t>
  </si>
  <si>
    <t xml:space="preserve"> 民國九    十年 </t>
  </si>
  <si>
    <t xml:space="preserve"> 民國九十一年 </t>
  </si>
  <si>
    <t xml:space="preserve"> 民國九十二年 </t>
  </si>
  <si>
    <t xml:space="preserve"> 民國九十三年 </t>
  </si>
  <si>
    <t xml:space="preserve"> 民國九十四年 </t>
  </si>
  <si>
    <t xml:space="preserve"> 民國九十五年 </t>
  </si>
  <si>
    <t xml:space="preserve"> 民國九十六年 </t>
  </si>
  <si>
    <t xml:space="preserve"> 民國九十七年 </t>
  </si>
  <si>
    <t xml:space="preserve"> 民國九十八年 </t>
  </si>
  <si>
    <t xml:space="preserve">   第 二 季   </t>
  </si>
  <si>
    <t xml:space="preserve">   第 三 季   </t>
  </si>
  <si>
    <t xml:space="preserve">   第 四 季   </t>
  </si>
  <si>
    <t xml:space="preserve"> 民國九十九年 </t>
  </si>
  <si>
    <t xml:space="preserve">   第 一 季   </t>
  </si>
  <si>
    <t xml:space="preserve"> 民國一○○年  </t>
  </si>
  <si>
    <t xml:space="preserve"> 民國一○一年  </t>
  </si>
  <si>
    <t xml:space="preserve"> 民國一○二年  </t>
  </si>
  <si>
    <t xml:space="preserve"> 民國一○三年  </t>
  </si>
  <si>
    <t xml:space="preserve"> 民國一○四年  </t>
  </si>
  <si>
    <t xml:space="preserve"> 民國一○五年  </t>
  </si>
  <si>
    <t xml:space="preserve">   第二 季   </t>
  </si>
  <si>
    <t xml:space="preserve">   第三 季   </t>
  </si>
  <si>
    <t xml:space="preserve"> 民國一○六年  </t>
  </si>
  <si>
    <t xml:space="preserve"> 民國一○七年  </t>
  </si>
  <si>
    <t xml:space="preserve"> 民國一○八年  </t>
  </si>
  <si>
    <t xml:space="preserve"> 民國一○九年  </t>
  </si>
  <si>
    <t xml:space="preserve"> 民國一一○年  </t>
  </si>
  <si>
    <t xml:space="preserve"> 民國一一一年  </t>
  </si>
  <si>
    <t xml:space="preserve">第 二 季</t>
  </si>
  <si>
    <t xml:space="preserve">民國一一二年  </t>
  </si>
  <si>
    <t xml:space="preserve">   第 三  季   </t>
  </si>
  <si>
    <t xml:space="preserve">   第 四  季   </t>
  </si>
  <si>
    <t xml:space="preserve">民國一一三年  </t>
  </si>
  <si>
    <t xml:space="preserve">第 一 季</t>
  </si>
  <si>
    <t xml:space="preserve">民國一一四年  </t>
  </si>
  <si>
    <t xml:space="preserve">本 季 與 上 季</t>
  </si>
  <si>
    <t xml:space="preserve">比 較 增 減 ％</t>
  </si>
  <si>
    <t xml:space="preserve">本季與上年同季</t>
  </si>
  <si>
    <r>
      <rPr>
        <sz val="11"/>
        <rFont val="Noto Sans"/>
        <family val="2"/>
      </rPr>
      <t xml:space="preserve">資料來源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根據本府城鄉發展處公務統計報表編製。</t>
    </r>
  </si>
  <si>
    <t xml:space="preserve">- 25 -</t>
  </si>
  <si>
    <t xml:space="preserve">- 26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* #,##0_-;\-* #,##0_-;_-* \-_-;_-@_-"/>
    <numFmt numFmtId="169" formatCode="0.00"/>
    <numFmt numFmtId="170" formatCode="@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U107" activeCellId="0" sqref="U10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6.87"/>
    <col collapsed="false" customWidth="true" hidden="false" outlineLevel="0" max="3" min="3" style="3" width="8.5"/>
    <col collapsed="false" customWidth="true" hidden="false" outlineLevel="0" max="5" min="4" style="3" width="8.87"/>
    <col collapsed="false" customWidth="true" hidden="false" outlineLevel="0" max="6" min="6" style="3" width="9.99"/>
    <col collapsed="false" customWidth="true" hidden="false" outlineLevel="0" max="7" min="7" style="3" width="7.99"/>
    <col collapsed="false" customWidth="true" hidden="false" outlineLevel="0" max="8" min="8" style="3" width="8.87"/>
    <col collapsed="false" customWidth="true" hidden="false" outlineLevel="0" max="9" min="9" style="3" width="8.36"/>
    <col collapsed="false" customWidth="true" hidden="false" outlineLevel="0" max="10" min="10" style="3" width="5.99"/>
    <col collapsed="false" customWidth="true" hidden="false" outlineLevel="0" max="11" min="11" style="3" width="8.87"/>
    <col collapsed="false" customWidth="true" hidden="false" outlineLevel="0" max="12" min="12" style="3" width="8.11"/>
    <col collapsed="false" customWidth="false" hidden="false" outlineLevel="0" max="257" min="13" style="3" width="8.99"/>
  </cols>
  <sheetData>
    <row r="2" s="6" customFormat="true" ht="27.75" hidden="false" customHeight="false" outlineLevel="0" collapsed="false">
      <c r="A2" s="4"/>
      <c r="B2" s="5"/>
      <c r="H2" s="7" t="s">
        <v>0</v>
      </c>
      <c r="I2" s="8" t="s">
        <v>1</v>
      </c>
    </row>
    <row r="3" s="6" customFormat="true" ht="15.75" hidden="false" customHeight="true" outlineLevel="0" collapsed="false">
      <c r="A3" s="4"/>
      <c r="B3" s="5"/>
      <c r="H3" s="7"/>
      <c r="I3" s="8"/>
    </row>
    <row r="4" customFormat="false" ht="15.75" hidden="false" customHeight="true" outlineLevel="0" collapsed="false">
      <c r="Q4" s="9" t="s">
        <v>2</v>
      </c>
    </row>
    <row r="5" customFormat="false" ht="15.75" hidden="false" customHeight="false" outlineLevel="0" collapsed="false">
      <c r="A5" s="10" t="s">
        <v>3</v>
      </c>
      <c r="B5" s="11" t="s">
        <v>4</v>
      </c>
      <c r="C5" s="11"/>
      <c r="D5" s="12" t="s">
        <v>5</v>
      </c>
      <c r="E5" s="12"/>
      <c r="F5" s="12"/>
      <c r="G5" s="12"/>
      <c r="H5" s="12"/>
      <c r="I5" s="13" t="s">
        <v>6</v>
      </c>
      <c r="J5" s="13"/>
      <c r="K5" s="13"/>
      <c r="L5" s="13"/>
      <c r="M5" s="11" t="s">
        <v>7</v>
      </c>
      <c r="N5" s="11"/>
      <c r="O5" s="11"/>
      <c r="P5" s="12" t="s">
        <v>8</v>
      </c>
      <c r="Q5" s="12"/>
    </row>
    <row r="6" customFormat="false" ht="15.75" hidden="false" customHeight="false" outlineLevel="0" collapsed="false">
      <c r="A6" s="10"/>
      <c r="B6" s="11"/>
      <c r="C6" s="11"/>
      <c r="D6" s="12"/>
      <c r="E6" s="12"/>
      <c r="F6" s="12"/>
      <c r="G6" s="12"/>
      <c r="H6" s="12"/>
      <c r="I6" s="13"/>
      <c r="J6" s="13"/>
      <c r="K6" s="13"/>
      <c r="L6" s="13"/>
      <c r="M6" s="11"/>
      <c r="N6" s="11"/>
      <c r="O6" s="11"/>
      <c r="P6" s="12"/>
      <c r="Q6" s="12"/>
    </row>
    <row r="7" customFormat="false" ht="15.75" hidden="false" customHeight="true" outlineLevel="0" collapsed="false">
      <c r="A7" s="10"/>
      <c r="B7" s="14" t="s">
        <v>9</v>
      </c>
      <c r="C7" s="15" t="s">
        <v>10</v>
      </c>
      <c r="D7" s="11" t="s">
        <v>11</v>
      </c>
      <c r="E7" s="11"/>
      <c r="F7" s="11"/>
      <c r="G7" s="12" t="s">
        <v>12</v>
      </c>
      <c r="H7" s="12"/>
      <c r="I7" s="13" t="s">
        <v>13</v>
      </c>
      <c r="J7" s="11" t="s">
        <v>14</v>
      </c>
      <c r="K7" s="11"/>
      <c r="L7" s="11"/>
      <c r="M7" s="15" t="s">
        <v>15</v>
      </c>
      <c r="N7" s="15" t="s">
        <v>16</v>
      </c>
      <c r="O7" s="15" t="s">
        <v>17</v>
      </c>
      <c r="P7" s="15" t="s">
        <v>18</v>
      </c>
      <c r="Q7" s="16" t="s">
        <v>19</v>
      </c>
    </row>
    <row r="8" customFormat="false" ht="15.75" hidden="false" customHeight="true" outlineLevel="0" collapsed="false">
      <c r="A8" s="10"/>
      <c r="B8" s="14" t="s">
        <v>20</v>
      </c>
      <c r="C8" s="15"/>
      <c r="D8" s="15" t="s">
        <v>21</v>
      </c>
      <c r="E8" s="15" t="s">
        <v>10</v>
      </c>
      <c r="F8" s="15" t="s">
        <v>22</v>
      </c>
      <c r="G8" s="15" t="s">
        <v>23</v>
      </c>
      <c r="H8" s="15" t="s">
        <v>24</v>
      </c>
      <c r="I8" s="17" t="s">
        <v>25</v>
      </c>
      <c r="J8" s="15" t="s">
        <v>26</v>
      </c>
      <c r="K8" s="15" t="s">
        <v>24</v>
      </c>
      <c r="L8" s="15" t="s">
        <v>27</v>
      </c>
      <c r="M8" s="15"/>
      <c r="N8" s="15"/>
      <c r="O8" s="15"/>
      <c r="P8" s="15"/>
      <c r="Q8" s="16" t="s">
        <v>28</v>
      </c>
    </row>
    <row r="9" customFormat="false" ht="15.75" hidden="false" customHeight="false" outlineLevel="0" collapsed="false">
      <c r="A9" s="10"/>
      <c r="B9" s="14" t="s">
        <v>29</v>
      </c>
      <c r="C9" s="15"/>
      <c r="D9" s="15"/>
      <c r="E9" s="15" t="s">
        <v>29</v>
      </c>
      <c r="F9" s="15" t="s">
        <v>28</v>
      </c>
      <c r="G9" s="15" t="s">
        <v>30</v>
      </c>
      <c r="H9" s="15" t="s">
        <v>29</v>
      </c>
      <c r="I9" s="17" t="s">
        <v>28</v>
      </c>
      <c r="J9" s="15" t="s">
        <v>28</v>
      </c>
      <c r="K9" s="15" t="s">
        <v>28</v>
      </c>
      <c r="L9" s="15" t="s">
        <v>28</v>
      </c>
      <c r="M9" s="15"/>
      <c r="N9" s="15" t="s">
        <v>31</v>
      </c>
      <c r="O9" s="15" t="s">
        <v>32</v>
      </c>
      <c r="P9" s="15" t="s">
        <v>29</v>
      </c>
      <c r="Q9" s="16" t="s">
        <v>32</v>
      </c>
    </row>
    <row r="10" customFormat="false" ht="15.75" hidden="true" customHeight="false" outlineLevel="0" collapsed="false">
      <c r="A10" s="18" t="s">
        <v>33</v>
      </c>
      <c r="B10" s="19" t="s">
        <v>34</v>
      </c>
      <c r="C10" s="19" t="s">
        <v>34</v>
      </c>
      <c r="D10" s="20" t="n">
        <v>3850</v>
      </c>
      <c r="E10" s="20" t="n">
        <v>709063</v>
      </c>
      <c r="F10" s="20" t="n">
        <v>1778332</v>
      </c>
      <c r="G10" s="20" t="n">
        <v>3487</v>
      </c>
      <c r="H10" s="20" t="n">
        <v>543469</v>
      </c>
      <c r="I10" s="20" t="n">
        <v>1362686</v>
      </c>
      <c r="J10" s="3" t="n">
        <v>363</v>
      </c>
      <c r="K10" s="20" t="n">
        <v>165594</v>
      </c>
      <c r="L10" s="20" t="n">
        <v>415646</v>
      </c>
      <c r="M10" s="21" t="n">
        <v>0</v>
      </c>
      <c r="N10" s="21" t="n">
        <v>776</v>
      </c>
      <c r="O10" s="21" t="n">
        <v>0</v>
      </c>
      <c r="P10" s="22" t="s">
        <v>34</v>
      </c>
      <c r="Q10" s="22" t="s">
        <v>34</v>
      </c>
    </row>
    <row r="11" customFormat="false" ht="15.75" hidden="true" customHeight="false" outlineLevel="0" collapsed="false">
      <c r="A11" s="18" t="s">
        <v>35</v>
      </c>
      <c r="B11" s="19" t="s">
        <v>34</v>
      </c>
      <c r="C11" s="19" t="s">
        <v>34</v>
      </c>
      <c r="D11" s="20" t="n">
        <v>3795</v>
      </c>
      <c r="E11" s="20" t="n">
        <v>893627</v>
      </c>
      <c r="F11" s="20" t="n">
        <v>2240196</v>
      </c>
      <c r="G11" s="20" t="n">
        <v>3390</v>
      </c>
      <c r="H11" s="20" t="n">
        <v>636187</v>
      </c>
      <c r="I11" s="20" t="n">
        <v>1603154</v>
      </c>
      <c r="J11" s="3" t="n">
        <v>405</v>
      </c>
      <c r="K11" s="20" t="n">
        <v>257460</v>
      </c>
      <c r="L11" s="20" t="n">
        <v>637042</v>
      </c>
      <c r="M11" s="21" t="n">
        <v>0</v>
      </c>
      <c r="N11" s="21" t="n">
        <v>730</v>
      </c>
      <c r="O11" s="21" t="n">
        <v>0</v>
      </c>
      <c r="P11" s="22" t="s">
        <v>34</v>
      </c>
      <c r="Q11" s="22" t="s">
        <v>34</v>
      </c>
    </row>
    <row r="12" customFormat="false" ht="15.75" hidden="true" customHeight="false" outlineLevel="0" collapsed="false">
      <c r="A12" s="18" t="s">
        <v>36</v>
      </c>
      <c r="B12" s="19" t="s">
        <v>34</v>
      </c>
      <c r="C12" s="19" t="s">
        <v>34</v>
      </c>
      <c r="D12" s="20" t="n">
        <v>3941</v>
      </c>
      <c r="E12" s="20" t="n">
        <v>937362</v>
      </c>
      <c r="F12" s="20" t="n">
        <v>2419935</v>
      </c>
      <c r="G12" s="20" t="n">
        <v>3577</v>
      </c>
      <c r="H12" s="20" t="n">
        <v>657920</v>
      </c>
      <c r="I12" s="20" t="n">
        <v>1648124</v>
      </c>
      <c r="J12" s="3" t="n">
        <v>364</v>
      </c>
      <c r="K12" s="20" t="n">
        <v>279442</v>
      </c>
      <c r="L12" s="20" t="n">
        <v>771811</v>
      </c>
      <c r="M12" s="21" t="n">
        <v>0</v>
      </c>
      <c r="N12" s="21" t="n">
        <v>552</v>
      </c>
      <c r="O12" s="21" t="n">
        <v>90</v>
      </c>
      <c r="P12" s="22" t="s">
        <v>34</v>
      </c>
      <c r="Q12" s="22" t="s">
        <v>34</v>
      </c>
    </row>
    <row r="13" customFormat="false" ht="15.75" hidden="true" customHeight="false" outlineLevel="0" collapsed="false">
      <c r="A13" s="18" t="s">
        <v>37</v>
      </c>
      <c r="B13" s="20" t="n">
        <v>5611</v>
      </c>
      <c r="C13" s="20" t="n">
        <v>1955496</v>
      </c>
      <c r="D13" s="20" t="n">
        <v>3493</v>
      </c>
      <c r="E13" s="20" t="n">
        <v>1108518</v>
      </c>
      <c r="F13" s="20" t="n">
        <v>4022015</v>
      </c>
      <c r="G13" s="20" t="n">
        <v>3244</v>
      </c>
      <c r="H13" s="20" t="n">
        <v>914495</v>
      </c>
      <c r="I13" s="20" t="n">
        <v>3455546</v>
      </c>
      <c r="J13" s="3" t="n">
        <v>249</v>
      </c>
      <c r="K13" s="20" t="n">
        <v>194013</v>
      </c>
      <c r="L13" s="20" t="n">
        <v>566469</v>
      </c>
      <c r="M13" s="23" t="n">
        <v>108</v>
      </c>
      <c r="N13" s="23" t="n">
        <v>250</v>
      </c>
      <c r="O13" s="21" t="n">
        <v>0</v>
      </c>
      <c r="P13" s="21" t="n">
        <v>280</v>
      </c>
      <c r="Q13" s="21" t="n">
        <v>77</v>
      </c>
    </row>
    <row r="14" customFormat="false" ht="15.75" hidden="true" customHeight="false" outlineLevel="0" collapsed="false">
      <c r="A14" s="18" t="s">
        <v>38</v>
      </c>
      <c r="B14" s="20" t="n">
        <v>5386</v>
      </c>
      <c r="C14" s="20" t="n">
        <v>2126055</v>
      </c>
      <c r="D14" s="20" t="n">
        <v>4628</v>
      </c>
      <c r="E14" s="20" t="n">
        <v>1536816</v>
      </c>
      <c r="F14" s="20" t="n">
        <v>6749693</v>
      </c>
      <c r="G14" s="20" t="n">
        <v>4306</v>
      </c>
      <c r="H14" s="20" t="n">
        <v>1307992</v>
      </c>
      <c r="I14" s="20" t="n">
        <v>5894166</v>
      </c>
      <c r="J14" s="3" t="n">
        <v>322</v>
      </c>
      <c r="K14" s="20" t="n">
        <v>118806</v>
      </c>
      <c r="L14" s="20" t="n">
        <v>855527</v>
      </c>
      <c r="M14" s="23" t="n">
        <v>110</v>
      </c>
      <c r="N14" s="23" t="n">
        <v>291</v>
      </c>
      <c r="O14" s="21" t="n">
        <v>0</v>
      </c>
      <c r="P14" s="21" t="n">
        <v>441</v>
      </c>
      <c r="Q14" s="21" t="n">
        <v>141</v>
      </c>
    </row>
    <row r="15" customFormat="false" ht="15.75" hidden="true" customHeight="false" outlineLevel="0" collapsed="false">
      <c r="A15" s="18" t="s">
        <v>39</v>
      </c>
      <c r="B15" s="20" t="n">
        <v>4725</v>
      </c>
      <c r="C15" s="20" t="n">
        <v>2182250</v>
      </c>
      <c r="D15" s="20" t="n">
        <v>5541</v>
      </c>
      <c r="E15" s="20" t="n">
        <v>2260499</v>
      </c>
      <c r="F15" s="20" t="n">
        <v>10030339</v>
      </c>
      <c r="G15" s="20" t="n">
        <v>5243</v>
      </c>
      <c r="H15" s="20" t="n">
        <v>1913063</v>
      </c>
      <c r="I15" s="20" t="n">
        <v>8579880</v>
      </c>
      <c r="J15" s="3" t="n">
        <v>298</v>
      </c>
      <c r="K15" s="20" t="n">
        <v>347436</v>
      </c>
      <c r="L15" s="20" t="n">
        <v>1450459</v>
      </c>
      <c r="M15" s="23" t="n">
        <v>146</v>
      </c>
      <c r="N15" s="23" t="n">
        <v>251</v>
      </c>
      <c r="O15" s="23" t="n">
        <v>356</v>
      </c>
      <c r="P15" s="21" t="n">
        <v>976</v>
      </c>
      <c r="Q15" s="21" t="n">
        <v>528</v>
      </c>
    </row>
    <row r="16" customFormat="false" ht="15.75" hidden="true" customHeight="false" outlineLevel="0" collapsed="false">
      <c r="A16" s="18" t="s">
        <v>40</v>
      </c>
      <c r="B16" s="20" t="n">
        <v>3257</v>
      </c>
      <c r="C16" s="20" t="n">
        <v>1350032</v>
      </c>
      <c r="D16" s="20" t="n">
        <v>3941</v>
      </c>
      <c r="E16" s="20" t="n">
        <v>1670598</v>
      </c>
      <c r="F16" s="20" t="n">
        <v>7735877</v>
      </c>
      <c r="G16" s="20" t="n">
        <v>3588</v>
      </c>
      <c r="H16" s="20" t="n">
        <v>1243802</v>
      </c>
      <c r="I16" s="20" t="n">
        <v>5635808</v>
      </c>
      <c r="J16" s="3" t="n">
        <v>353</v>
      </c>
      <c r="K16" s="20" t="n">
        <v>426796</v>
      </c>
      <c r="L16" s="20" t="n">
        <v>2100069</v>
      </c>
      <c r="M16" s="23" t="n">
        <v>272</v>
      </c>
      <c r="N16" s="23" t="n">
        <v>157</v>
      </c>
      <c r="O16" s="23" t="n">
        <v>352</v>
      </c>
      <c r="P16" s="21" t="n">
        <v>147</v>
      </c>
      <c r="Q16" s="21" t="n">
        <v>69</v>
      </c>
    </row>
    <row r="17" customFormat="false" ht="15.75" hidden="true" customHeight="false" outlineLevel="0" collapsed="false">
      <c r="A17" s="18" t="s">
        <v>41</v>
      </c>
      <c r="B17" s="20" t="n">
        <v>2105</v>
      </c>
      <c r="C17" s="20" t="n">
        <v>1110805</v>
      </c>
      <c r="D17" s="20" t="n">
        <v>2552</v>
      </c>
      <c r="E17" s="20" t="n">
        <v>1125798</v>
      </c>
      <c r="F17" s="20" t="n">
        <v>5632034</v>
      </c>
      <c r="G17" s="20" t="n">
        <v>2313</v>
      </c>
      <c r="H17" s="20" t="n">
        <v>753330</v>
      </c>
      <c r="I17" s="20" t="n">
        <v>3752546</v>
      </c>
      <c r="J17" s="3" t="n">
        <v>239</v>
      </c>
      <c r="K17" s="20" t="n">
        <v>372468</v>
      </c>
      <c r="L17" s="20" t="n">
        <v>1879488</v>
      </c>
      <c r="M17" s="21" t="n">
        <v>0</v>
      </c>
      <c r="N17" s="23" t="n">
        <v>174</v>
      </c>
      <c r="O17" s="23" t="n">
        <v>50</v>
      </c>
      <c r="P17" s="21" t="n">
        <v>570</v>
      </c>
      <c r="Q17" s="21" t="n">
        <v>196</v>
      </c>
    </row>
    <row r="18" customFormat="false" ht="15.75" hidden="true" customHeight="true" outlineLevel="0" collapsed="false">
      <c r="A18" s="24" t="s">
        <v>3</v>
      </c>
      <c r="B18" s="2" t="s">
        <v>20</v>
      </c>
      <c r="C18" s="3" t="s">
        <v>42</v>
      </c>
      <c r="D18" s="3" t="s">
        <v>43</v>
      </c>
      <c r="E18" s="3" t="s">
        <v>43</v>
      </c>
      <c r="F18" s="3" t="s">
        <v>42</v>
      </c>
      <c r="G18" s="3" t="s">
        <v>43</v>
      </c>
      <c r="H18" s="3" t="s">
        <v>43</v>
      </c>
      <c r="I18" s="3" t="s">
        <v>43</v>
      </c>
      <c r="J18" s="3" t="s">
        <v>43</v>
      </c>
      <c r="K18" s="3" t="s">
        <v>43</v>
      </c>
      <c r="L18" s="3" t="s">
        <v>43</v>
      </c>
      <c r="M18" s="23" t="s">
        <v>43</v>
      </c>
      <c r="N18" s="23" t="s">
        <v>43</v>
      </c>
      <c r="O18" s="23" t="s">
        <v>43</v>
      </c>
      <c r="P18" s="21" t="s">
        <v>43</v>
      </c>
      <c r="Q18" s="21" t="s">
        <v>43</v>
      </c>
    </row>
    <row r="19" customFormat="false" ht="15.75" hidden="true" customHeight="false" outlineLevel="0" collapsed="false">
      <c r="A19" s="18" t="s">
        <v>44</v>
      </c>
      <c r="B19" s="20" t="n">
        <v>1922</v>
      </c>
      <c r="C19" s="20" t="n">
        <v>1126668</v>
      </c>
      <c r="D19" s="20" t="n">
        <v>1787</v>
      </c>
      <c r="E19" s="20" t="n">
        <v>1113731</v>
      </c>
      <c r="F19" s="20" t="n">
        <v>5344121</v>
      </c>
      <c r="G19" s="20" t="n">
        <v>1592</v>
      </c>
      <c r="H19" s="20" t="n">
        <v>616171</v>
      </c>
      <c r="I19" s="20" t="n">
        <v>2929038</v>
      </c>
      <c r="J19" s="3" t="n">
        <v>195</v>
      </c>
      <c r="K19" s="20" t="n">
        <v>497560</v>
      </c>
      <c r="L19" s="20" t="n">
        <v>2415083</v>
      </c>
      <c r="M19" s="21" t="n">
        <v>0</v>
      </c>
      <c r="N19" s="23" t="n">
        <v>220</v>
      </c>
      <c r="O19" s="23" t="n">
        <v>119</v>
      </c>
      <c r="P19" s="21" t="n">
        <v>424</v>
      </c>
      <c r="Q19" s="21" t="n">
        <v>149</v>
      </c>
    </row>
    <row r="20" customFormat="false" ht="15.75" hidden="true" customHeight="false" outlineLevel="0" collapsed="false">
      <c r="A20" s="18" t="s">
        <v>45</v>
      </c>
      <c r="B20" s="20" t="n">
        <v>1678</v>
      </c>
      <c r="C20" s="20" t="n">
        <v>1026550</v>
      </c>
      <c r="D20" s="20" t="n">
        <v>1735</v>
      </c>
      <c r="E20" s="20" t="n">
        <v>856567</v>
      </c>
      <c r="F20" s="20" t="n">
        <v>4243989</v>
      </c>
      <c r="G20" s="20" t="n">
        <v>1500</v>
      </c>
      <c r="H20" s="20" t="n">
        <v>536002</v>
      </c>
      <c r="I20" s="20" t="n">
        <v>2694681</v>
      </c>
      <c r="J20" s="3" t="n">
        <v>235</v>
      </c>
      <c r="K20" s="20" t="n">
        <v>320565</v>
      </c>
      <c r="L20" s="20" t="n">
        <v>1549308</v>
      </c>
      <c r="M20" s="21" t="n">
        <v>0</v>
      </c>
      <c r="N20" s="23" t="n">
        <v>163</v>
      </c>
      <c r="O20" s="23" t="n">
        <v>134</v>
      </c>
      <c r="P20" s="21" t="n">
        <v>134</v>
      </c>
      <c r="Q20" s="21" t="n">
        <v>133</v>
      </c>
    </row>
    <row r="21" customFormat="false" ht="15.75" hidden="true" customHeight="false" outlineLevel="0" collapsed="false">
      <c r="A21" s="18" t="s">
        <v>46</v>
      </c>
      <c r="B21" s="20" t="n">
        <v>1204</v>
      </c>
      <c r="C21" s="20" t="n">
        <v>806243</v>
      </c>
      <c r="D21" s="20" t="n">
        <v>1335</v>
      </c>
      <c r="E21" s="20" t="n">
        <v>705092</v>
      </c>
      <c r="F21" s="20" t="n">
        <v>3607962</v>
      </c>
      <c r="G21" s="20" t="n">
        <v>1151</v>
      </c>
      <c r="H21" s="20" t="n">
        <v>412106</v>
      </c>
      <c r="I21" s="20" t="n">
        <v>2026887</v>
      </c>
      <c r="J21" s="3" t="n">
        <v>184</v>
      </c>
      <c r="K21" s="20" t="n">
        <v>292986</v>
      </c>
      <c r="L21" s="20" t="n">
        <v>1581075</v>
      </c>
      <c r="M21" s="21" t="n">
        <v>0</v>
      </c>
      <c r="N21" s="23" t="n">
        <v>198</v>
      </c>
      <c r="O21" s="23" t="n">
        <v>206</v>
      </c>
      <c r="P21" s="21" t="n">
        <v>130</v>
      </c>
      <c r="Q21" s="21" t="n">
        <v>129</v>
      </c>
    </row>
    <row r="22" customFormat="false" ht="15.75" hidden="false" customHeight="false" outlineLevel="0" collapsed="false">
      <c r="A22" s="18" t="s">
        <v>47</v>
      </c>
      <c r="B22" s="20" t="n">
        <v>983</v>
      </c>
      <c r="C22" s="20" t="n">
        <v>457096</v>
      </c>
      <c r="D22" s="20" t="n">
        <v>1333</v>
      </c>
      <c r="E22" s="20" t="n">
        <v>746941</v>
      </c>
      <c r="F22" s="20" t="n">
        <v>3843208</v>
      </c>
      <c r="G22" s="20" t="n">
        <v>1088</v>
      </c>
      <c r="H22" s="20" t="n">
        <v>437053</v>
      </c>
      <c r="I22" s="20" t="n">
        <v>2256611</v>
      </c>
      <c r="J22" s="3" t="n">
        <v>245</v>
      </c>
      <c r="K22" s="20" t="n">
        <v>309888</v>
      </c>
      <c r="L22" s="20" t="n">
        <v>1586597</v>
      </c>
      <c r="M22" s="21" t="n">
        <v>0</v>
      </c>
      <c r="N22" s="23" t="n">
        <v>239</v>
      </c>
      <c r="O22" s="21" t="n">
        <v>0</v>
      </c>
      <c r="P22" s="21" t="n">
        <v>81</v>
      </c>
      <c r="Q22" s="21" t="n">
        <v>69</v>
      </c>
    </row>
    <row r="23" customFormat="false" ht="15.75" hidden="false" customHeight="false" outlineLevel="0" collapsed="false">
      <c r="A23" s="18" t="s">
        <v>48</v>
      </c>
      <c r="B23" s="20" t="n">
        <v>1171</v>
      </c>
      <c r="C23" s="20" t="n">
        <v>555982</v>
      </c>
      <c r="D23" s="20" t="n">
        <v>1202</v>
      </c>
      <c r="E23" s="20" t="n">
        <v>512362</v>
      </c>
      <c r="F23" s="20" t="n">
        <v>2514799</v>
      </c>
      <c r="G23" s="20" t="n">
        <v>1004</v>
      </c>
      <c r="H23" s="20" t="n">
        <v>290363</v>
      </c>
      <c r="I23" s="20" t="n">
        <v>1385839</v>
      </c>
      <c r="J23" s="3" t="n">
        <v>198</v>
      </c>
      <c r="K23" s="20" t="n">
        <v>221999</v>
      </c>
      <c r="L23" s="20" t="n">
        <v>1128960</v>
      </c>
      <c r="M23" s="21" t="n">
        <v>0</v>
      </c>
      <c r="N23" s="23" t="n">
        <v>273</v>
      </c>
      <c r="O23" s="21" t="n">
        <v>0</v>
      </c>
      <c r="P23" s="21" t="n">
        <v>5</v>
      </c>
      <c r="Q23" s="21" t="n">
        <v>5</v>
      </c>
    </row>
    <row r="24" customFormat="false" ht="15.75" hidden="false" customHeight="true" outlineLevel="0" collapsed="false">
      <c r="A24" s="24"/>
      <c r="C24" s="20"/>
      <c r="D24" s="20"/>
      <c r="E24" s="20"/>
      <c r="F24" s="20"/>
      <c r="G24" s="20"/>
      <c r="H24" s="20"/>
      <c r="I24" s="20"/>
      <c r="K24" s="20"/>
      <c r="L24" s="20"/>
      <c r="M24" s="21"/>
      <c r="N24" s="23"/>
      <c r="O24" s="21"/>
      <c r="P24" s="21"/>
      <c r="Q24" s="21"/>
    </row>
    <row r="25" customFormat="false" ht="15.75" hidden="false" customHeight="false" outlineLevel="0" collapsed="false">
      <c r="A25" s="18" t="s">
        <v>49</v>
      </c>
      <c r="B25" s="20" t="n">
        <v>1693</v>
      </c>
      <c r="C25" s="20" t="n">
        <v>788055</v>
      </c>
      <c r="D25" s="20" t="n">
        <v>1205</v>
      </c>
      <c r="E25" s="20" t="n">
        <v>464205</v>
      </c>
      <c r="F25" s="20" t="n">
        <v>2296071</v>
      </c>
      <c r="G25" s="20" t="n">
        <v>1035</v>
      </c>
      <c r="H25" s="20" t="n">
        <v>273081</v>
      </c>
      <c r="I25" s="20" t="n">
        <v>1342386</v>
      </c>
      <c r="J25" s="3" t="n">
        <v>170</v>
      </c>
      <c r="K25" s="20" t="n">
        <v>191124</v>
      </c>
      <c r="L25" s="20" t="n">
        <v>953685</v>
      </c>
      <c r="M25" s="21" t="n">
        <v>0</v>
      </c>
      <c r="N25" s="21" t="n">
        <v>0</v>
      </c>
      <c r="O25" s="21" t="n">
        <v>0</v>
      </c>
      <c r="P25" s="21" t="n">
        <v>1</v>
      </c>
      <c r="Q25" s="21" t="n">
        <v>1</v>
      </c>
    </row>
    <row r="26" customFormat="false" ht="15.75" hidden="false" customHeight="false" outlineLevel="0" collapsed="false">
      <c r="A26" s="18" t="s">
        <v>50</v>
      </c>
      <c r="B26" s="20" t="n">
        <v>2155</v>
      </c>
      <c r="C26" s="20" t="n">
        <v>1022178</v>
      </c>
      <c r="D26" s="20" t="n">
        <v>1742</v>
      </c>
      <c r="E26" s="20" t="n">
        <v>795980</v>
      </c>
      <c r="F26" s="20" t="n">
        <v>3678629</v>
      </c>
      <c r="G26" s="20" t="n">
        <v>1351</v>
      </c>
      <c r="H26" s="20" t="n">
        <v>460262</v>
      </c>
      <c r="I26" s="20" t="n">
        <v>2038726</v>
      </c>
      <c r="J26" s="3" t="n">
        <v>391</v>
      </c>
      <c r="K26" s="20" t="n">
        <v>335718</v>
      </c>
      <c r="L26" s="20" t="n">
        <v>1639903</v>
      </c>
      <c r="M26" s="21" t="n">
        <v>0</v>
      </c>
      <c r="N26" s="23" t="n">
        <v>221</v>
      </c>
      <c r="O26" s="21" t="n">
        <v>0</v>
      </c>
      <c r="P26" s="21" t="n">
        <v>1</v>
      </c>
      <c r="Q26" s="21" t="n">
        <v>1</v>
      </c>
    </row>
    <row r="27" customFormat="false" ht="15.75" hidden="false" customHeight="false" outlineLevel="0" collapsed="false">
      <c r="A27" s="18" t="s">
        <v>51</v>
      </c>
      <c r="B27" s="20" t="n">
        <v>3103</v>
      </c>
      <c r="C27" s="20" t="n">
        <v>1139125</v>
      </c>
      <c r="D27" s="20" t="n">
        <v>2359</v>
      </c>
      <c r="E27" s="20" t="n">
        <v>1148645</v>
      </c>
      <c r="F27" s="20" t="n">
        <v>6171733</v>
      </c>
      <c r="G27" s="20" t="n">
        <v>1836</v>
      </c>
      <c r="H27" s="20" t="n">
        <v>820251</v>
      </c>
      <c r="I27" s="20" t="n">
        <v>4528167</v>
      </c>
      <c r="J27" s="3" t="n">
        <v>523</v>
      </c>
      <c r="K27" s="20" t="n">
        <v>328394</v>
      </c>
      <c r="L27" s="20" t="n">
        <v>1643566</v>
      </c>
      <c r="M27" s="21" t="n">
        <v>0</v>
      </c>
      <c r="N27" s="23" t="n">
        <v>55</v>
      </c>
      <c r="O27" s="21" t="n">
        <v>0</v>
      </c>
      <c r="P27" s="21" t="n">
        <v>0</v>
      </c>
      <c r="Q27" s="21" t="n">
        <v>0</v>
      </c>
    </row>
    <row r="28" customFormat="false" ht="15.75" hidden="false" customHeight="false" outlineLevel="0" collapsed="false">
      <c r="A28" s="18" t="s">
        <v>52</v>
      </c>
      <c r="B28" s="20" t="n">
        <v>2535</v>
      </c>
      <c r="C28" s="20" t="n">
        <v>957546</v>
      </c>
      <c r="D28" s="20" t="n">
        <v>2363</v>
      </c>
      <c r="E28" s="20" t="n">
        <v>915899</v>
      </c>
      <c r="F28" s="20" t="n">
        <v>4063522</v>
      </c>
      <c r="G28" s="20" t="n">
        <v>1766</v>
      </c>
      <c r="H28" s="20" t="n">
        <v>613014</v>
      </c>
      <c r="I28" s="20" t="n">
        <v>2606830</v>
      </c>
      <c r="J28" s="20" t="n">
        <v>597</v>
      </c>
      <c r="K28" s="20" t="n">
        <v>302885</v>
      </c>
      <c r="L28" s="20" t="n">
        <v>1456692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1</v>
      </c>
    </row>
    <row r="29" customFormat="false" ht="15.75" hidden="false" customHeight="false" outlineLevel="0" collapsed="false">
      <c r="A29" s="18" t="s">
        <v>53</v>
      </c>
      <c r="B29" s="20" t="n">
        <v>1553</v>
      </c>
      <c r="C29" s="20" t="n">
        <v>659367</v>
      </c>
      <c r="D29" s="20" t="n">
        <v>2141</v>
      </c>
      <c r="E29" s="20" t="n">
        <v>843609</v>
      </c>
      <c r="F29" s="20" t="n">
        <v>4033295</v>
      </c>
      <c r="G29" s="20" t="n">
        <v>1402</v>
      </c>
      <c r="H29" s="20" t="n">
        <v>407200</v>
      </c>
      <c r="I29" s="20" t="n">
        <v>1891801</v>
      </c>
      <c r="J29" s="20" t="n">
        <v>739</v>
      </c>
      <c r="K29" s="20" t="n">
        <v>436409</v>
      </c>
      <c r="L29" s="20" t="n">
        <v>2141494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</row>
    <row r="30" customFormat="false" ht="15.75" hidden="false" customHeight="false" outlineLevel="0" collapsed="false">
      <c r="A30" s="18" t="s">
        <v>54</v>
      </c>
      <c r="B30" s="20" t="n">
        <v>1934</v>
      </c>
      <c r="C30" s="20" t="n">
        <v>865157</v>
      </c>
      <c r="D30" s="20" t="n">
        <v>2051</v>
      </c>
      <c r="E30" s="20" t="n">
        <v>848295</v>
      </c>
      <c r="F30" s="20" t="n">
        <v>3893235</v>
      </c>
      <c r="G30" s="20" t="n">
        <v>1665</v>
      </c>
      <c r="H30" s="20" t="n">
        <v>548762</v>
      </c>
      <c r="I30" s="20" t="n">
        <v>2429969</v>
      </c>
      <c r="J30" s="20" t="n">
        <v>386</v>
      </c>
      <c r="K30" s="20" t="n">
        <v>299533</v>
      </c>
      <c r="L30" s="20" t="n">
        <v>1463266</v>
      </c>
      <c r="M30" s="21" t="n">
        <v>0</v>
      </c>
      <c r="N30" s="21" t="n">
        <v>0</v>
      </c>
      <c r="O30" s="21" t="n">
        <v>0</v>
      </c>
      <c r="P30" s="3" t="n">
        <v>240</v>
      </c>
      <c r="Q30" s="3" t="n">
        <v>58</v>
      </c>
    </row>
    <row r="31" customFormat="false" ht="15.75" hidden="false" customHeight="false" outlineLevel="0" collapsed="false">
      <c r="A31" s="24"/>
      <c r="B31" s="25"/>
      <c r="C31" s="25"/>
      <c r="D31" s="26"/>
      <c r="E31" s="25"/>
      <c r="F31" s="25"/>
      <c r="G31" s="26"/>
      <c r="H31" s="25"/>
      <c r="I31" s="25"/>
      <c r="J31" s="26"/>
      <c r="K31" s="25"/>
      <c r="L31" s="25"/>
      <c r="M31" s="21"/>
      <c r="N31" s="21"/>
      <c r="O31" s="21"/>
      <c r="P31" s="21"/>
      <c r="Q31" s="21"/>
    </row>
    <row r="32" customFormat="false" ht="15.75" hidden="false" customHeight="false" outlineLevel="0" collapsed="false">
      <c r="A32" s="18" t="s">
        <v>55</v>
      </c>
      <c r="B32" s="25" t="n">
        <v>1019</v>
      </c>
      <c r="C32" s="25" t="n">
        <v>533427</v>
      </c>
      <c r="D32" s="25" t="n">
        <v>1255</v>
      </c>
      <c r="E32" s="25" t="n">
        <v>526037</v>
      </c>
      <c r="F32" s="25" t="n">
        <v>2413769</v>
      </c>
      <c r="G32" s="25" t="n">
        <v>966</v>
      </c>
      <c r="H32" s="25" t="n">
        <v>270922</v>
      </c>
      <c r="I32" s="25" t="n">
        <v>1282925</v>
      </c>
      <c r="J32" s="25" t="n">
        <v>289</v>
      </c>
      <c r="K32" s="25" t="n">
        <v>255115</v>
      </c>
      <c r="L32" s="25" t="n">
        <v>1130844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</row>
    <row r="33" customFormat="false" ht="15.75" hidden="false" customHeight="false" outlineLevel="0" collapsed="false">
      <c r="A33" s="18" t="s">
        <v>56</v>
      </c>
      <c r="B33" s="25" t="n">
        <f aca="false">SUM(B34:B36)</f>
        <v>872</v>
      </c>
      <c r="C33" s="25" t="n">
        <f aca="false">SUM(C34:C36)</f>
        <v>452593</v>
      </c>
      <c r="D33" s="25" t="n">
        <f aca="false">SUM(D34:D36)</f>
        <v>623</v>
      </c>
      <c r="E33" s="25" t="n">
        <f aca="false">SUM(E34:E36)</f>
        <v>326111</v>
      </c>
      <c r="F33" s="25" t="n">
        <f aca="false">SUM(F34:F36)</f>
        <v>1462427</v>
      </c>
      <c r="G33" s="25" t="n">
        <f aca="false">SUM(G34:G36)</f>
        <v>397</v>
      </c>
      <c r="H33" s="25" t="n">
        <f aca="false">SUM(H34:H36)</f>
        <v>88513</v>
      </c>
      <c r="I33" s="25" t="n">
        <f aca="false">SUM(I34:I36)</f>
        <v>430568</v>
      </c>
      <c r="J33" s="25" t="n">
        <f aca="false">SUM(J34:J36)</f>
        <v>226</v>
      </c>
      <c r="K33" s="25" t="n">
        <f aca="false">SUM(K34:K36)</f>
        <v>237598</v>
      </c>
      <c r="L33" s="25" t="n">
        <f aca="false">SUM(L34:L36)</f>
        <v>1031859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</row>
    <row r="34" customFormat="false" ht="15.75" hidden="true" customHeight="false" outlineLevel="0" collapsed="false">
      <c r="A34" s="18" t="s">
        <v>57</v>
      </c>
      <c r="B34" s="25" t="n">
        <v>195</v>
      </c>
      <c r="C34" s="25" t="n">
        <v>70503</v>
      </c>
      <c r="D34" s="26" t="n">
        <v>271</v>
      </c>
      <c r="E34" s="25" t="n">
        <v>118209</v>
      </c>
      <c r="F34" s="25" t="n">
        <v>522457</v>
      </c>
      <c r="G34" s="26" t="n">
        <v>201</v>
      </c>
      <c r="H34" s="25" t="n">
        <v>43065</v>
      </c>
      <c r="I34" s="25" t="n">
        <v>213141</v>
      </c>
      <c r="J34" s="26" t="n">
        <v>70</v>
      </c>
      <c r="K34" s="25" t="n">
        <v>75144</v>
      </c>
      <c r="L34" s="25" t="n">
        <v>309316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</row>
    <row r="35" customFormat="false" ht="15.75" hidden="true" customHeight="false" outlineLevel="0" collapsed="false">
      <c r="A35" s="18" t="s">
        <v>58</v>
      </c>
      <c r="B35" s="25" t="n">
        <v>258</v>
      </c>
      <c r="C35" s="25" t="n">
        <v>198284</v>
      </c>
      <c r="D35" s="26" t="n">
        <v>183</v>
      </c>
      <c r="E35" s="25" t="n">
        <v>115699</v>
      </c>
      <c r="F35" s="25" t="n">
        <v>515131</v>
      </c>
      <c r="G35" s="26" t="n">
        <v>98</v>
      </c>
      <c r="H35" s="25" t="n">
        <v>22014</v>
      </c>
      <c r="I35" s="25" t="n">
        <v>106329</v>
      </c>
      <c r="J35" s="26" t="n">
        <v>85</v>
      </c>
      <c r="K35" s="25" t="n">
        <v>93685</v>
      </c>
      <c r="L35" s="25" t="n">
        <v>408802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</row>
    <row r="36" customFormat="false" ht="15.75" hidden="true" customHeight="false" outlineLevel="0" collapsed="false">
      <c r="A36" s="18" t="s">
        <v>59</v>
      </c>
      <c r="B36" s="25" t="n">
        <v>419</v>
      </c>
      <c r="C36" s="25" t="n">
        <v>183806</v>
      </c>
      <c r="D36" s="26" t="n">
        <v>169</v>
      </c>
      <c r="E36" s="25" t="n">
        <v>92203</v>
      </c>
      <c r="F36" s="25" t="n">
        <v>424839</v>
      </c>
      <c r="G36" s="26" t="n">
        <v>98</v>
      </c>
      <c r="H36" s="25" t="n">
        <v>23434</v>
      </c>
      <c r="I36" s="25" t="n">
        <v>111098</v>
      </c>
      <c r="J36" s="26" t="n">
        <v>71</v>
      </c>
      <c r="K36" s="25" t="n">
        <v>68769</v>
      </c>
      <c r="L36" s="25" t="n">
        <v>313741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</row>
    <row r="37" customFormat="false" ht="15.75" hidden="false" customHeight="false" outlineLevel="0" collapsed="false">
      <c r="A37" s="18" t="s">
        <v>60</v>
      </c>
      <c r="B37" s="25" t="n">
        <v>1510</v>
      </c>
      <c r="C37" s="25" t="n">
        <v>1003719</v>
      </c>
      <c r="D37" s="25" t="n">
        <v>1130</v>
      </c>
      <c r="E37" s="25" t="n">
        <v>442391</v>
      </c>
      <c r="F37" s="25" t="n">
        <v>2099346</v>
      </c>
      <c r="G37" s="25" t="n">
        <v>853</v>
      </c>
      <c r="H37" s="25" t="n">
        <v>198641</v>
      </c>
      <c r="I37" s="25" t="n">
        <v>988876</v>
      </c>
      <c r="J37" s="25" t="n">
        <v>277</v>
      </c>
      <c r="K37" s="25" t="n">
        <v>243750</v>
      </c>
      <c r="L37" s="25" t="n">
        <v>111047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</row>
    <row r="38" customFormat="false" ht="15.75" hidden="true" customHeight="false" outlineLevel="0" collapsed="false">
      <c r="A38" s="18" t="s">
        <v>61</v>
      </c>
      <c r="B38" s="25" t="n">
        <v>227</v>
      </c>
      <c r="C38" s="25" t="n">
        <v>103619</v>
      </c>
      <c r="D38" s="26" t="n">
        <v>178</v>
      </c>
      <c r="E38" s="25" t="n">
        <v>93725</v>
      </c>
      <c r="F38" s="25" t="n">
        <v>442578</v>
      </c>
      <c r="G38" s="26" t="n">
        <v>123</v>
      </c>
      <c r="H38" s="25" t="n">
        <v>26479</v>
      </c>
      <c r="I38" s="25" t="n">
        <v>128673</v>
      </c>
      <c r="J38" s="26" t="n">
        <v>55</v>
      </c>
      <c r="K38" s="25" t="n">
        <v>67246</v>
      </c>
      <c r="L38" s="25" t="n">
        <v>313905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</row>
    <row r="39" customFormat="false" ht="15.75" hidden="false" customHeight="false" outlineLevel="0" collapsed="false">
      <c r="A39" s="18" t="s">
        <v>62</v>
      </c>
      <c r="B39" s="25" t="n">
        <v>1762</v>
      </c>
      <c r="C39" s="25" t="n">
        <v>781119</v>
      </c>
      <c r="D39" s="25" t="n">
        <v>1581</v>
      </c>
      <c r="E39" s="25" t="n">
        <v>610817</v>
      </c>
      <c r="F39" s="25" t="n">
        <v>2934817</v>
      </c>
      <c r="G39" s="25" t="n">
        <v>1078</v>
      </c>
      <c r="H39" s="25" t="n">
        <v>241662</v>
      </c>
      <c r="I39" s="25" t="n">
        <v>1216335</v>
      </c>
      <c r="J39" s="25" t="n">
        <v>503</v>
      </c>
      <c r="K39" s="25" t="n">
        <v>369155</v>
      </c>
      <c r="L39" s="25" t="n">
        <v>1718482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</row>
    <row r="40" customFormat="false" ht="15.75" hidden="true" customHeight="false" outlineLevel="0" collapsed="false">
      <c r="A40" s="18" t="s">
        <v>61</v>
      </c>
      <c r="B40" s="25" t="n">
        <v>359</v>
      </c>
      <c r="C40" s="25" t="n">
        <v>196910</v>
      </c>
      <c r="D40" s="26" t="n">
        <v>287</v>
      </c>
      <c r="E40" s="25" t="n">
        <v>93194</v>
      </c>
      <c r="F40" s="25" t="n">
        <v>428878</v>
      </c>
      <c r="G40" s="26" t="n">
        <v>200</v>
      </c>
      <c r="H40" s="25" t="n">
        <v>42075</v>
      </c>
      <c r="I40" s="25" t="n">
        <v>211282</v>
      </c>
      <c r="J40" s="26" t="n">
        <v>87</v>
      </c>
      <c r="K40" s="25" t="n">
        <v>51119</v>
      </c>
      <c r="L40" s="25" t="n">
        <v>217596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</row>
    <row r="41" customFormat="false" ht="15.75" hidden="true" customHeight="false" outlineLevel="0" collapsed="false">
      <c r="A41" s="18" t="s">
        <v>57</v>
      </c>
      <c r="B41" s="25" t="n">
        <v>438</v>
      </c>
      <c r="C41" s="25" t="n">
        <v>199120</v>
      </c>
      <c r="D41" s="26" t="n">
        <v>251</v>
      </c>
      <c r="E41" s="25" t="n">
        <v>126785</v>
      </c>
      <c r="F41" s="25" t="n">
        <v>594112</v>
      </c>
      <c r="G41" s="26" t="n">
        <v>131</v>
      </c>
      <c r="H41" s="25" t="n">
        <v>35582</v>
      </c>
      <c r="I41" s="25" t="n">
        <v>178427</v>
      </c>
      <c r="J41" s="26" t="n">
        <v>120</v>
      </c>
      <c r="K41" s="25" t="n">
        <v>91203</v>
      </c>
      <c r="L41" s="25" t="n">
        <v>415685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</row>
    <row r="42" customFormat="false" ht="15.75" hidden="true" customHeight="false" outlineLevel="0" collapsed="false">
      <c r="A42" s="18" t="s">
        <v>58</v>
      </c>
      <c r="B42" s="25" t="n">
        <v>536</v>
      </c>
      <c r="C42" s="25" t="n">
        <v>167521</v>
      </c>
      <c r="D42" s="26" t="n">
        <v>514</v>
      </c>
      <c r="E42" s="25" t="n">
        <v>213410</v>
      </c>
      <c r="F42" s="25" t="n">
        <v>1040821</v>
      </c>
      <c r="G42" s="26" t="n">
        <v>400</v>
      </c>
      <c r="H42" s="25" t="n">
        <v>92258</v>
      </c>
      <c r="I42" s="25" t="n">
        <v>461642</v>
      </c>
      <c r="J42" s="26" t="n">
        <v>114</v>
      </c>
      <c r="K42" s="25" t="n">
        <v>121152</v>
      </c>
      <c r="L42" s="25" t="n">
        <v>579179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</row>
    <row r="43" customFormat="false" ht="15.75" hidden="false" customHeight="false" outlineLevel="0" collapsed="false">
      <c r="A43" s="18" t="s">
        <v>63</v>
      </c>
      <c r="B43" s="25" t="n">
        <v>1608</v>
      </c>
      <c r="C43" s="25" t="n">
        <v>868377</v>
      </c>
      <c r="D43" s="25" t="n">
        <v>1611</v>
      </c>
      <c r="E43" s="25" t="n">
        <v>694401</v>
      </c>
      <c r="F43" s="25" t="n">
        <v>3719966</v>
      </c>
      <c r="G43" s="25" t="n">
        <v>1020</v>
      </c>
      <c r="H43" s="25" t="n">
        <v>235832</v>
      </c>
      <c r="I43" s="25" t="n">
        <v>1185742</v>
      </c>
      <c r="J43" s="25" t="n">
        <v>591</v>
      </c>
      <c r="K43" s="25" t="n">
        <v>458569</v>
      </c>
      <c r="L43" s="25" t="n">
        <v>2534224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</row>
    <row r="44" customFormat="false" ht="15.75" hidden="true" customHeight="false" outlineLevel="0" collapsed="false">
      <c r="A44" s="18" t="s">
        <v>61</v>
      </c>
      <c r="B44" s="25" t="n">
        <v>303</v>
      </c>
      <c r="C44" s="25" t="n">
        <v>238053</v>
      </c>
      <c r="D44" s="26" t="n">
        <v>374</v>
      </c>
      <c r="E44" s="25" t="n">
        <v>150989</v>
      </c>
      <c r="F44" s="25" t="n">
        <v>737972</v>
      </c>
      <c r="G44" s="26" t="n">
        <v>253</v>
      </c>
      <c r="H44" s="25" t="n">
        <v>55404</v>
      </c>
      <c r="I44" s="25" t="n">
        <v>278775</v>
      </c>
      <c r="J44" s="26" t="n">
        <v>121</v>
      </c>
      <c r="K44" s="25" t="n">
        <v>95585</v>
      </c>
      <c r="L44" s="25" t="n">
        <v>459197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</row>
    <row r="45" customFormat="false" ht="15.75" hidden="true" customHeight="false" outlineLevel="0" collapsed="false">
      <c r="A45" s="18" t="s">
        <v>57</v>
      </c>
      <c r="B45" s="25" t="n">
        <v>521</v>
      </c>
      <c r="C45" s="25" t="n">
        <v>192395</v>
      </c>
      <c r="D45" s="26" t="n">
        <v>378</v>
      </c>
      <c r="E45" s="25" t="n">
        <v>197365</v>
      </c>
      <c r="F45" s="25" t="n">
        <v>905131</v>
      </c>
      <c r="G45" s="26" t="n">
        <v>271</v>
      </c>
      <c r="H45" s="25" t="n">
        <v>62693</v>
      </c>
      <c r="I45" s="25" t="n">
        <v>315534</v>
      </c>
      <c r="J45" s="26" t="n">
        <v>107</v>
      </c>
      <c r="K45" s="25" t="n">
        <v>134672</v>
      </c>
      <c r="L45" s="25" t="n">
        <v>589597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</row>
    <row r="46" customFormat="false" ht="15.75" hidden="true" customHeight="false" outlineLevel="0" collapsed="false">
      <c r="A46" s="18" t="s">
        <v>58</v>
      </c>
      <c r="B46" s="25" t="n">
        <v>384</v>
      </c>
      <c r="C46" s="25" t="n">
        <v>243278</v>
      </c>
      <c r="D46" s="26" t="n">
        <v>352</v>
      </c>
      <c r="E46" s="25" t="n">
        <v>131447</v>
      </c>
      <c r="F46" s="25" t="n">
        <v>636792</v>
      </c>
      <c r="G46" s="26" t="n">
        <v>237</v>
      </c>
      <c r="H46" s="25" t="n">
        <v>52044</v>
      </c>
      <c r="I46" s="25" t="n">
        <v>261187</v>
      </c>
      <c r="J46" s="26" t="n">
        <v>115</v>
      </c>
      <c r="K46" s="25" t="n">
        <v>79403</v>
      </c>
      <c r="L46" s="25" t="n">
        <v>375605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</row>
    <row r="47" customFormat="false" ht="15.75" hidden="true" customHeight="false" outlineLevel="0" collapsed="false">
      <c r="A47" s="18" t="s">
        <v>59</v>
      </c>
      <c r="B47" s="25" t="n">
        <v>400</v>
      </c>
      <c r="C47" s="25" t="n">
        <v>194651</v>
      </c>
      <c r="D47" s="26" t="n">
        <v>507</v>
      </c>
      <c r="E47" s="25" t="n">
        <v>214600</v>
      </c>
      <c r="F47" s="25" t="n">
        <v>1440071</v>
      </c>
      <c r="G47" s="26" t="n">
        <v>259</v>
      </c>
      <c r="H47" s="25" t="n">
        <v>65691</v>
      </c>
      <c r="I47" s="25" t="n">
        <v>330246</v>
      </c>
      <c r="J47" s="26" t="n">
        <v>248</v>
      </c>
      <c r="K47" s="25" t="n">
        <v>148909</v>
      </c>
      <c r="L47" s="25" t="n">
        <v>1109825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</row>
    <row r="48" customFormat="false" ht="15.75" hidden="false" customHeight="false" outlineLevel="0" collapsed="false">
      <c r="A48" s="18" t="s">
        <v>64</v>
      </c>
      <c r="B48" s="25" t="n">
        <v>2226</v>
      </c>
      <c r="C48" s="25" t="n">
        <v>956170</v>
      </c>
      <c r="D48" s="25" t="n">
        <v>1507</v>
      </c>
      <c r="E48" s="25" t="n">
        <v>708112</v>
      </c>
      <c r="F48" s="25" t="n">
        <v>3361774</v>
      </c>
      <c r="G48" s="25" t="n">
        <v>914</v>
      </c>
      <c r="H48" s="25" t="n">
        <v>212592</v>
      </c>
      <c r="I48" s="25" t="n">
        <v>1074618</v>
      </c>
      <c r="J48" s="25" t="n">
        <v>593</v>
      </c>
      <c r="K48" s="25" t="n">
        <v>495520</v>
      </c>
      <c r="L48" s="25" t="n">
        <v>2287156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</row>
    <row r="49" customFormat="false" ht="15.75" hidden="true" customHeight="false" outlineLevel="0" collapsed="false">
      <c r="A49" s="18" t="s">
        <v>61</v>
      </c>
      <c r="B49" s="25" t="n">
        <v>506</v>
      </c>
      <c r="C49" s="25" t="n">
        <v>215779</v>
      </c>
      <c r="D49" s="26" t="n">
        <v>423</v>
      </c>
      <c r="E49" s="25" t="n">
        <v>201001</v>
      </c>
      <c r="F49" s="25" t="n">
        <v>893504</v>
      </c>
      <c r="G49" s="26" t="n">
        <v>218</v>
      </c>
      <c r="H49" s="25" t="n">
        <v>47812</v>
      </c>
      <c r="I49" s="25" t="n">
        <v>239014</v>
      </c>
      <c r="J49" s="26" t="n">
        <v>205</v>
      </c>
      <c r="K49" s="25" t="n">
        <v>153189</v>
      </c>
      <c r="L49" s="25" t="n">
        <v>65449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</row>
    <row r="50" customFormat="false" ht="15.75" hidden="true" customHeight="false" outlineLevel="0" collapsed="false">
      <c r="A50" s="18" t="s">
        <v>57</v>
      </c>
      <c r="B50" s="25" t="n">
        <v>539</v>
      </c>
      <c r="C50" s="25" t="n">
        <v>202786</v>
      </c>
      <c r="D50" s="26" t="n">
        <v>261</v>
      </c>
      <c r="E50" s="25" t="n">
        <v>135893</v>
      </c>
      <c r="F50" s="25" t="n">
        <v>658167</v>
      </c>
      <c r="G50" s="26" t="n">
        <v>151</v>
      </c>
      <c r="H50" s="25" t="n">
        <v>36820</v>
      </c>
      <c r="I50" s="25" t="n">
        <v>189285</v>
      </c>
      <c r="J50" s="26" t="n">
        <v>110</v>
      </c>
      <c r="K50" s="25" t="n">
        <v>99073</v>
      </c>
      <c r="L50" s="25" t="n">
        <v>468882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</row>
    <row r="51" customFormat="false" ht="15.75" hidden="true" customHeight="false" outlineLevel="0" collapsed="false">
      <c r="A51" s="18" t="s">
        <v>58</v>
      </c>
      <c r="B51" s="25" t="n">
        <v>451</v>
      </c>
      <c r="C51" s="25" t="n">
        <v>247906</v>
      </c>
      <c r="D51" s="26" t="n">
        <v>463</v>
      </c>
      <c r="E51" s="25" t="n">
        <v>185052</v>
      </c>
      <c r="F51" s="25" t="n">
        <v>885959</v>
      </c>
      <c r="G51" s="26" t="n">
        <v>337</v>
      </c>
      <c r="H51" s="25" t="n">
        <v>79692</v>
      </c>
      <c r="I51" s="25" t="n">
        <v>404463</v>
      </c>
      <c r="J51" s="26" t="n">
        <v>126</v>
      </c>
      <c r="K51" s="25" t="n">
        <v>105360</v>
      </c>
      <c r="L51" s="25" t="n">
        <v>481496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</row>
    <row r="52" customFormat="false" ht="15.75" hidden="true" customHeight="false" outlineLevel="0" collapsed="false">
      <c r="A52" s="18" t="s">
        <v>59</v>
      </c>
      <c r="B52" s="25" t="n">
        <v>730</v>
      </c>
      <c r="C52" s="25" t="n">
        <v>289699</v>
      </c>
      <c r="D52" s="26" t="n">
        <v>360</v>
      </c>
      <c r="E52" s="25" t="n">
        <v>186166</v>
      </c>
      <c r="F52" s="25" t="n">
        <v>924144</v>
      </c>
      <c r="G52" s="26" t="n">
        <v>208</v>
      </c>
      <c r="H52" s="25" t="n">
        <v>48268</v>
      </c>
      <c r="I52" s="25" t="n">
        <v>241856</v>
      </c>
      <c r="J52" s="26" t="n">
        <v>152</v>
      </c>
      <c r="K52" s="25" t="n">
        <v>137898</v>
      </c>
      <c r="L52" s="25" t="n">
        <v>682288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</row>
    <row r="53" customFormat="false" ht="15.75" hidden="false" customHeight="false" outlineLevel="0" collapsed="false">
      <c r="A53" s="24"/>
      <c r="B53" s="25"/>
      <c r="C53" s="25"/>
      <c r="D53" s="26"/>
      <c r="E53" s="25"/>
      <c r="F53" s="25"/>
      <c r="G53" s="26"/>
      <c r="H53" s="25"/>
      <c r="I53" s="25"/>
      <c r="J53" s="26"/>
      <c r="K53" s="25"/>
      <c r="L53" s="25"/>
      <c r="M53" s="21"/>
      <c r="N53" s="21"/>
      <c r="O53" s="21"/>
      <c r="P53" s="21"/>
      <c r="Q53" s="21"/>
    </row>
    <row r="54" customFormat="false" ht="15.75" hidden="false" customHeight="false" outlineLevel="0" collapsed="false">
      <c r="A54" s="18" t="s">
        <v>65</v>
      </c>
      <c r="B54" s="25" t="n">
        <v>1837</v>
      </c>
      <c r="C54" s="25" t="n">
        <v>932412</v>
      </c>
      <c r="D54" s="25" t="n">
        <v>1808</v>
      </c>
      <c r="E54" s="25" t="n">
        <v>879545</v>
      </c>
      <c r="F54" s="25" t="n">
        <v>4570837</v>
      </c>
      <c r="G54" s="25" t="n">
        <v>1228</v>
      </c>
      <c r="H54" s="25" t="n">
        <v>380972</v>
      </c>
      <c r="I54" s="25" t="n">
        <v>2305412</v>
      </c>
      <c r="J54" s="25" t="n">
        <v>580</v>
      </c>
      <c r="K54" s="25" t="n">
        <v>528573</v>
      </c>
      <c r="L54" s="25" t="n">
        <v>2265425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</row>
    <row r="55" customFormat="false" ht="15.75" hidden="true" customHeight="false" outlineLevel="0" collapsed="false">
      <c r="A55" s="18" t="s">
        <v>61</v>
      </c>
      <c r="B55" s="25" t="n">
        <v>456</v>
      </c>
      <c r="C55" s="25" t="n">
        <v>207502</v>
      </c>
      <c r="D55" s="26" t="n">
        <v>350</v>
      </c>
      <c r="E55" s="25" t="n">
        <v>166649</v>
      </c>
      <c r="F55" s="25" t="n">
        <v>727773</v>
      </c>
      <c r="G55" s="26" t="n">
        <v>224</v>
      </c>
      <c r="H55" s="25" t="n">
        <v>48528</v>
      </c>
      <c r="I55" s="25" t="n">
        <v>245215</v>
      </c>
      <c r="J55" s="26" t="n">
        <v>126</v>
      </c>
      <c r="K55" s="25" t="n">
        <v>118121</v>
      </c>
      <c r="L55" s="25" t="n">
        <v>482558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</row>
    <row r="56" customFormat="false" ht="15.75" hidden="true" customHeight="false" outlineLevel="0" collapsed="false">
      <c r="A56" s="18" t="s">
        <v>57</v>
      </c>
      <c r="B56" s="25" t="n">
        <v>523</v>
      </c>
      <c r="C56" s="25" t="n">
        <v>280626</v>
      </c>
      <c r="D56" s="26" t="n">
        <v>503</v>
      </c>
      <c r="E56" s="25" t="n">
        <v>258883</v>
      </c>
      <c r="F56" s="25" t="n">
        <v>1470832</v>
      </c>
      <c r="G56" s="26" t="n">
        <v>365</v>
      </c>
      <c r="H56" s="25" t="n">
        <v>134157</v>
      </c>
      <c r="I56" s="25" t="n">
        <v>891957</v>
      </c>
      <c r="J56" s="26" t="n">
        <v>138</v>
      </c>
      <c r="K56" s="25" t="n">
        <v>124726</v>
      </c>
      <c r="L56" s="25" t="n">
        <v>578875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</row>
    <row r="57" customFormat="false" ht="15.75" hidden="true" customHeight="false" outlineLevel="0" collapsed="false">
      <c r="A57" s="18" t="s">
        <v>58</v>
      </c>
      <c r="B57" s="25" t="n">
        <v>383</v>
      </c>
      <c r="C57" s="25" t="n">
        <v>237226</v>
      </c>
      <c r="D57" s="26" t="n">
        <v>550</v>
      </c>
      <c r="E57" s="25" t="n">
        <v>222679</v>
      </c>
      <c r="F57" s="25" t="n">
        <v>1069775</v>
      </c>
      <c r="G57" s="26" t="n">
        <v>385</v>
      </c>
      <c r="H57" s="25" t="n">
        <v>93295</v>
      </c>
      <c r="I57" s="25" t="n">
        <v>473467</v>
      </c>
      <c r="J57" s="26" t="n">
        <v>165</v>
      </c>
      <c r="K57" s="25" t="n">
        <v>159384</v>
      </c>
      <c r="L57" s="25" t="n">
        <v>596308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</row>
    <row r="58" customFormat="false" ht="15.75" hidden="true" customHeight="false" outlineLevel="0" collapsed="false">
      <c r="A58" s="18" t="s">
        <v>59</v>
      </c>
      <c r="B58" s="25" t="n">
        <v>475</v>
      </c>
      <c r="C58" s="25" t="n">
        <v>207058</v>
      </c>
      <c r="D58" s="26" t="n">
        <v>405</v>
      </c>
      <c r="E58" s="25" t="n">
        <v>231334</v>
      </c>
      <c r="F58" s="25" t="n">
        <v>1302457</v>
      </c>
      <c r="G58" s="26" t="n">
        <v>254</v>
      </c>
      <c r="H58" s="25" t="n">
        <v>104992</v>
      </c>
      <c r="I58" s="25" t="n">
        <v>694773</v>
      </c>
      <c r="J58" s="26" t="n">
        <v>151</v>
      </c>
      <c r="K58" s="25" t="n">
        <v>126342</v>
      </c>
      <c r="L58" s="25" t="n">
        <v>607684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</row>
    <row r="59" customFormat="false" ht="15.75" hidden="false" customHeight="false" outlineLevel="0" collapsed="false">
      <c r="A59" s="18" t="s">
        <v>66</v>
      </c>
      <c r="B59" s="25" t="n">
        <v>1376</v>
      </c>
      <c r="C59" s="25" t="n">
        <v>594300</v>
      </c>
      <c r="D59" s="25" t="n">
        <v>1789</v>
      </c>
      <c r="E59" s="25" t="n">
        <v>887424</v>
      </c>
      <c r="F59" s="25" t="n">
        <v>4389829</v>
      </c>
      <c r="G59" s="25" t="n">
        <v>1276</v>
      </c>
      <c r="H59" s="25" t="n">
        <v>350196</v>
      </c>
      <c r="I59" s="25" t="n">
        <v>1774968</v>
      </c>
      <c r="J59" s="26" t="n">
        <v>513</v>
      </c>
      <c r="K59" s="25" t="n">
        <v>537228</v>
      </c>
      <c r="L59" s="25" t="n">
        <v>2614861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</row>
    <row r="60" customFormat="false" ht="15.75" hidden="true" customHeight="false" outlineLevel="0" collapsed="false">
      <c r="A60" s="18" t="s">
        <v>61</v>
      </c>
      <c r="B60" s="25" t="n">
        <v>270</v>
      </c>
      <c r="C60" s="25" t="n">
        <v>155210</v>
      </c>
      <c r="D60" s="26" t="n">
        <v>493</v>
      </c>
      <c r="E60" s="25" t="n">
        <v>239783</v>
      </c>
      <c r="F60" s="25" t="n">
        <v>1143995</v>
      </c>
      <c r="G60" s="26" t="n">
        <v>386</v>
      </c>
      <c r="H60" s="25" t="n">
        <v>99915</v>
      </c>
      <c r="I60" s="25" t="n">
        <v>503229</v>
      </c>
      <c r="J60" s="26" t="n">
        <v>107</v>
      </c>
      <c r="K60" s="25" t="n">
        <v>139868</v>
      </c>
      <c r="L60" s="25" t="n">
        <v>640766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</row>
    <row r="61" customFormat="false" ht="15.75" hidden="true" customHeight="false" outlineLevel="0" collapsed="false">
      <c r="A61" s="18" t="s">
        <v>57</v>
      </c>
      <c r="B61" s="25" t="n">
        <v>480</v>
      </c>
      <c r="C61" s="25" t="n">
        <v>210696</v>
      </c>
      <c r="D61" s="26" t="n">
        <v>373</v>
      </c>
      <c r="E61" s="25" t="n">
        <v>238248</v>
      </c>
      <c r="F61" s="25" t="n">
        <v>1246005</v>
      </c>
      <c r="G61" s="26" t="n">
        <v>229</v>
      </c>
      <c r="H61" s="25" t="n">
        <v>85585</v>
      </c>
      <c r="I61" s="25" t="n">
        <v>441821</v>
      </c>
      <c r="J61" s="26" t="n">
        <v>144</v>
      </c>
      <c r="K61" s="25" t="n">
        <v>152663</v>
      </c>
      <c r="L61" s="25" t="n">
        <v>804184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</row>
    <row r="62" customFormat="false" ht="15.75" hidden="true" customHeight="false" outlineLevel="0" collapsed="false">
      <c r="A62" s="18" t="s">
        <v>58</v>
      </c>
      <c r="B62" s="25" t="n">
        <v>277</v>
      </c>
      <c r="C62" s="25" t="n">
        <v>97858</v>
      </c>
      <c r="D62" s="26" t="n">
        <v>502</v>
      </c>
      <c r="E62" s="25" t="n">
        <v>205981</v>
      </c>
      <c r="F62" s="25" t="n">
        <v>1001936</v>
      </c>
      <c r="G62" s="26" t="n">
        <v>369</v>
      </c>
      <c r="H62" s="25" t="n">
        <v>90098</v>
      </c>
      <c r="I62" s="25" t="n">
        <v>454466</v>
      </c>
      <c r="J62" s="26" t="n">
        <v>133</v>
      </c>
      <c r="K62" s="25" t="n">
        <v>115883</v>
      </c>
      <c r="L62" s="25" t="n">
        <v>54747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</row>
    <row r="63" customFormat="false" ht="15.75" hidden="true" customHeight="false" outlineLevel="0" collapsed="false">
      <c r="A63" s="18" t="s">
        <v>59</v>
      </c>
      <c r="B63" s="25" t="n">
        <v>349</v>
      </c>
      <c r="C63" s="25" t="n">
        <v>130536</v>
      </c>
      <c r="D63" s="26" t="n">
        <v>421</v>
      </c>
      <c r="E63" s="25" t="n">
        <v>203412</v>
      </c>
      <c r="F63" s="25" t="n">
        <v>997893</v>
      </c>
      <c r="G63" s="26" t="n">
        <v>292</v>
      </c>
      <c r="H63" s="25" t="n">
        <v>74598</v>
      </c>
      <c r="I63" s="25" t="n">
        <v>375452</v>
      </c>
      <c r="J63" s="26" t="n">
        <v>129</v>
      </c>
      <c r="K63" s="25" t="n">
        <v>128814</v>
      </c>
      <c r="L63" s="25" t="n">
        <v>622441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</row>
    <row r="64" customFormat="false" ht="15.75" hidden="false" customHeight="false" outlineLevel="0" collapsed="false">
      <c r="A64" s="18" t="s">
        <v>67</v>
      </c>
      <c r="B64" s="25" t="n">
        <v>1286</v>
      </c>
      <c r="C64" s="25" t="n">
        <v>656169</v>
      </c>
      <c r="D64" s="25" t="n">
        <v>1239</v>
      </c>
      <c r="E64" s="25" t="n">
        <v>612046</v>
      </c>
      <c r="F64" s="25" t="n">
        <v>3172145</v>
      </c>
      <c r="G64" s="25" t="n">
        <v>783</v>
      </c>
      <c r="H64" s="25" t="n">
        <v>201304</v>
      </c>
      <c r="I64" s="25" t="n">
        <v>1030370</v>
      </c>
      <c r="J64" s="25" t="n">
        <v>456</v>
      </c>
      <c r="K64" s="25" t="n">
        <v>410742</v>
      </c>
      <c r="L64" s="25" t="n">
        <v>2141775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</row>
    <row r="65" customFormat="false" ht="15.75" hidden="true" customHeight="false" outlineLevel="0" collapsed="false">
      <c r="A65" s="18" t="s">
        <v>61</v>
      </c>
      <c r="B65" s="25" t="n">
        <v>231</v>
      </c>
      <c r="C65" s="25" t="n">
        <v>138660</v>
      </c>
      <c r="D65" s="26" t="n">
        <v>294</v>
      </c>
      <c r="E65" s="25" t="n">
        <v>159897</v>
      </c>
      <c r="F65" s="25" t="n">
        <v>874461</v>
      </c>
      <c r="G65" s="26" t="n">
        <v>184</v>
      </c>
      <c r="H65" s="25" t="n">
        <v>41025</v>
      </c>
      <c r="I65" s="25" t="n">
        <v>207698</v>
      </c>
      <c r="J65" s="26" t="n">
        <v>110</v>
      </c>
      <c r="K65" s="25" t="n">
        <v>118872</v>
      </c>
      <c r="L65" s="25" t="n">
        <v>666763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</row>
    <row r="66" customFormat="false" ht="15.75" hidden="true" customHeight="false" outlineLevel="0" collapsed="false">
      <c r="A66" s="18" t="s">
        <v>68</v>
      </c>
      <c r="B66" s="25" t="n">
        <v>276</v>
      </c>
      <c r="C66" s="25" t="n">
        <v>172058</v>
      </c>
      <c r="D66" s="26" t="n">
        <v>345</v>
      </c>
      <c r="E66" s="25" t="n">
        <v>140520</v>
      </c>
      <c r="F66" s="25" t="n">
        <v>711671</v>
      </c>
      <c r="G66" s="26" t="n">
        <v>225</v>
      </c>
      <c r="H66" s="25" t="n">
        <v>52331</v>
      </c>
      <c r="I66" s="25" t="n">
        <v>266730</v>
      </c>
      <c r="J66" s="26" t="n">
        <v>120</v>
      </c>
      <c r="K66" s="25" t="n">
        <v>88189</v>
      </c>
      <c r="L66" s="25" t="n">
        <v>444941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</row>
    <row r="67" customFormat="false" ht="15.75" hidden="true" customHeight="false" outlineLevel="0" collapsed="false">
      <c r="A67" s="18" t="s">
        <v>69</v>
      </c>
      <c r="B67" s="25" t="n">
        <v>286</v>
      </c>
      <c r="C67" s="25" t="n">
        <v>151363</v>
      </c>
      <c r="D67" s="26" t="n">
        <v>262</v>
      </c>
      <c r="E67" s="25" t="n">
        <v>132493</v>
      </c>
      <c r="F67" s="25" t="n">
        <v>681357</v>
      </c>
      <c r="G67" s="26" t="n">
        <v>161</v>
      </c>
      <c r="H67" s="25" t="n">
        <v>36565</v>
      </c>
      <c r="I67" s="25" t="n">
        <v>186113</v>
      </c>
      <c r="J67" s="26" t="n">
        <v>101</v>
      </c>
      <c r="K67" s="25" t="n">
        <v>95928</v>
      </c>
      <c r="L67" s="25" t="n">
        <v>495244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</row>
    <row r="68" customFormat="false" ht="15.75" hidden="true" customHeight="false" outlineLevel="0" collapsed="false">
      <c r="A68" s="18" t="s">
        <v>59</v>
      </c>
      <c r="B68" s="25" t="n">
        <v>493</v>
      </c>
      <c r="C68" s="25" t="n">
        <v>194088</v>
      </c>
      <c r="D68" s="26" t="n">
        <v>168</v>
      </c>
      <c r="E68" s="25" t="n">
        <v>99718</v>
      </c>
      <c r="F68" s="25" t="n">
        <v>496583</v>
      </c>
      <c r="G68" s="26" t="n">
        <v>106</v>
      </c>
      <c r="H68" s="25" t="n">
        <v>28745</v>
      </c>
      <c r="I68" s="25" t="n">
        <v>145447</v>
      </c>
      <c r="J68" s="26" t="n">
        <v>62</v>
      </c>
      <c r="K68" s="25" t="n">
        <v>70973</v>
      </c>
      <c r="L68" s="25" t="n">
        <v>351136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</row>
    <row r="69" customFormat="false" ht="15.75" hidden="false" customHeight="false" outlineLevel="0" collapsed="false">
      <c r="A69" s="18" t="s">
        <v>70</v>
      </c>
      <c r="B69" s="25" t="n">
        <v>1727</v>
      </c>
      <c r="C69" s="25" t="n">
        <v>831748</v>
      </c>
      <c r="D69" s="25" t="n">
        <v>1323</v>
      </c>
      <c r="E69" s="25" t="n">
        <v>576966</v>
      </c>
      <c r="F69" s="25" t="n">
        <v>2839376</v>
      </c>
      <c r="G69" s="25" t="n">
        <v>965</v>
      </c>
      <c r="H69" s="25" t="n">
        <v>236589</v>
      </c>
      <c r="I69" s="25" t="n">
        <v>1202977</v>
      </c>
      <c r="J69" s="25" t="n">
        <v>358</v>
      </c>
      <c r="K69" s="25" t="n">
        <v>340377</v>
      </c>
      <c r="L69" s="25" t="n">
        <v>1636399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</row>
    <row r="70" customFormat="false" ht="15.75" hidden="true" customHeight="false" outlineLevel="0" collapsed="false">
      <c r="A70" s="18" t="s">
        <v>61</v>
      </c>
      <c r="B70" s="25" t="n">
        <v>494</v>
      </c>
      <c r="C70" s="25" t="n">
        <v>213434</v>
      </c>
      <c r="D70" s="26" t="n">
        <v>246</v>
      </c>
      <c r="E70" s="25" t="n">
        <v>121560</v>
      </c>
      <c r="F70" s="25" t="n">
        <v>600838</v>
      </c>
      <c r="G70" s="26" t="n">
        <v>165</v>
      </c>
      <c r="H70" s="25" t="n">
        <v>38625</v>
      </c>
      <c r="I70" s="25" t="n">
        <v>193754</v>
      </c>
      <c r="J70" s="26" t="n">
        <v>81</v>
      </c>
      <c r="K70" s="25" t="n">
        <v>82935</v>
      </c>
      <c r="L70" s="25" t="n">
        <v>407084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</row>
    <row r="71" customFormat="false" ht="15.75" hidden="true" customHeight="false" outlineLevel="0" collapsed="false">
      <c r="A71" s="18" t="s">
        <v>57</v>
      </c>
      <c r="B71" s="25" t="n">
        <v>377</v>
      </c>
      <c r="C71" s="25" t="n">
        <v>164456</v>
      </c>
      <c r="D71" s="26" t="n">
        <v>278</v>
      </c>
      <c r="E71" s="25" t="n">
        <v>122457</v>
      </c>
      <c r="F71" s="25" t="n">
        <v>600522</v>
      </c>
      <c r="G71" s="26" t="n">
        <v>193</v>
      </c>
      <c r="H71" s="25" t="n">
        <v>53832</v>
      </c>
      <c r="I71" s="25" t="n">
        <v>276123</v>
      </c>
      <c r="J71" s="26" t="n">
        <v>85</v>
      </c>
      <c r="K71" s="25" t="n">
        <v>68625</v>
      </c>
      <c r="L71" s="25" t="n">
        <v>324399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</row>
    <row r="72" customFormat="false" ht="15.75" hidden="true" customHeight="false" outlineLevel="0" collapsed="false">
      <c r="A72" s="18" t="s">
        <v>58</v>
      </c>
      <c r="B72" s="25" t="n">
        <v>425</v>
      </c>
      <c r="C72" s="25" t="n">
        <v>261894</v>
      </c>
      <c r="D72" s="26" t="n">
        <v>368</v>
      </c>
      <c r="E72" s="25" t="n">
        <v>141154</v>
      </c>
      <c r="F72" s="25" t="n">
        <v>709712</v>
      </c>
      <c r="G72" s="26" t="n">
        <v>282</v>
      </c>
      <c r="H72" s="25" t="n">
        <v>71853</v>
      </c>
      <c r="I72" s="25" t="n">
        <v>363751</v>
      </c>
      <c r="J72" s="26" t="n">
        <v>86</v>
      </c>
      <c r="K72" s="25" t="n">
        <v>69301</v>
      </c>
      <c r="L72" s="25" t="n">
        <v>345961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</row>
    <row r="73" customFormat="false" ht="15.75" hidden="true" customHeight="false" outlineLevel="0" collapsed="false">
      <c r="A73" s="18" t="s">
        <v>59</v>
      </c>
      <c r="B73" s="25" t="n">
        <v>431</v>
      </c>
      <c r="C73" s="25" t="n">
        <v>191964</v>
      </c>
      <c r="D73" s="26" t="n">
        <v>431</v>
      </c>
      <c r="E73" s="25" t="n">
        <v>191795</v>
      </c>
      <c r="F73" s="25" t="n">
        <v>928304</v>
      </c>
      <c r="G73" s="26" t="n">
        <v>325</v>
      </c>
      <c r="H73" s="25" t="n">
        <v>72279</v>
      </c>
      <c r="I73" s="25" t="n">
        <v>369349</v>
      </c>
      <c r="J73" s="26" t="n">
        <v>106</v>
      </c>
      <c r="K73" s="25" t="n">
        <v>119516</v>
      </c>
      <c r="L73" s="25" t="n">
        <v>558955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</row>
    <row r="74" customFormat="false" ht="15.75" hidden="false" customHeight="false" outlineLevel="0" collapsed="false">
      <c r="A74" s="18" t="s">
        <v>71</v>
      </c>
      <c r="B74" s="25" t="n">
        <v>1551</v>
      </c>
      <c r="C74" s="25" t="n">
        <v>978944</v>
      </c>
      <c r="D74" s="25" t="n">
        <v>1461</v>
      </c>
      <c r="E74" s="25" t="n">
        <v>792844</v>
      </c>
      <c r="F74" s="25" t="n">
        <v>3919975</v>
      </c>
      <c r="G74" s="25" t="n">
        <v>1120</v>
      </c>
      <c r="H74" s="25" t="n">
        <v>278766</v>
      </c>
      <c r="I74" s="25" t="n">
        <v>1447581</v>
      </c>
      <c r="J74" s="25" t="n">
        <v>341</v>
      </c>
      <c r="K74" s="25" t="n">
        <v>514078</v>
      </c>
      <c r="L74" s="25" t="n">
        <v>2472394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</row>
    <row r="75" customFormat="false" ht="15.75" hidden="true" customHeight="false" outlineLevel="0" collapsed="false">
      <c r="A75" s="18" t="s">
        <v>61</v>
      </c>
      <c r="B75" s="25" t="n">
        <v>500</v>
      </c>
      <c r="C75" s="25" t="n">
        <v>236088</v>
      </c>
      <c r="D75" s="26" t="n">
        <v>325</v>
      </c>
      <c r="E75" s="25" t="n">
        <v>177437</v>
      </c>
      <c r="F75" s="25" t="n">
        <v>895951</v>
      </c>
      <c r="G75" s="26" t="n">
        <v>235</v>
      </c>
      <c r="H75" s="25" t="n">
        <v>62203</v>
      </c>
      <c r="I75" s="25" t="n">
        <v>352289</v>
      </c>
      <c r="J75" s="26" t="n">
        <v>90</v>
      </c>
      <c r="K75" s="25" t="n">
        <v>115234</v>
      </c>
      <c r="L75" s="25" t="n">
        <v>543662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</row>
    <row r="76" customFormat="false" ht="15.75" hidden="true" customHeight="false" outlineLevel="0" collapsed="false">
      <c r="A76" s="18" t="s">
        <v>57</v>
      </c>
      <c r="B76" s="25" t="n">
        <v>384</v>
      </c>
      <c r="C76" s="25" t="n">
        <v>266016</v>
      </c>
      <c r="D76" s="26" t="n">
        <v>457</v>
      </c>
      <c r="E76" s="25" t="n">
        <v>247675</v>
      </c>
      <c r="F76" s="25" t="n">
        <v>1220229</v>
      </c>
      <c r="G76" s="26" t="n">
        <v>369</v>
      </c>
      <c r="H76" s="25" t="n">
        <v>78201</v>
      </c>
      <c r="I76" s="25" t="n">
        <v>395632</v>
      </c>
      <c r="J76" s="26" t="n">
        <v>88</v>
      </c>
      <c r="K76" s="25" t="n">
        <v>169474</v>
      </c>
      <c r="L76" s="25" t="n">
        <v>824597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</row>
    <row r="77" customFormat="false" ht="15.75" hidden="true" customHeight="false" outlineLevel="0" collapsed="false">
      <c r="A77" s="18" t="s">
        <v>58</v>
      </c>
      <c r="B77" s="25" t="n">
        <v>256</v>
      </c>
      <c r="C77" s="25" t="n">
        <v>206529</v>
      </c>
      <c r="D77" s="26" t="n">
        <v>336</v>
      </c>
      <c r="E77" s="25" t="n">
        <v>173809</v>
      </c>
      <c r="F77" s="25" t="n">
        <v>821096</v>
      </c>
      <c r="G77" s="26" t="n">
        <v>280</v>
      </c>
      <c r="H77" s="25" t="n">
        <v>73197</v>
      </c>
      <c r="I77" s="25" t="n">
        <v>369395</v>
      </c>
      <c r="J77" s="26" t="n">
        <v>56</v>
      </c>
      <c r="K77" s="25" t="n">
        <v>100612</v>
      </c>
      <c r="L77" s="25" t="n">
        <v>451701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</row>
    <row r="78" customFormat="false" ht="15.75" hidden="true" customHeight="false" outlineLevel="0" collapsed="false">
      <c r="A78" s="18" t="s">
        <v>59</v>
      </c>
      <c r="B78" s="25" t="n">
        <v>411</v>
      </c>
      <c r="C78" s="25" t="n">
        <v>270311</v>
      </c>
      <c r="D78" s="26" t="n">
        <v>343</v>
      </c>
      <c r="E78" s="25" t="n">
        <v>193923</v>
      </c>
      <c r="F78" s="25" t="n">
        <v>982699</v>
      </c>
      <c r="G78" s="26" t="n">
        <v>236</v>
      </c>
      <c r="H78" s="25" t="n">
        <v>65165</v>
      </c>
      <c r="I78" s="25" t="n">
        <v>330265</v>
      </c>
      <c r="J78" s="26" t="n">
        <v>107</v>
      </c>
      <c r="K78" s="25" t="n">
        <v>128758</v>
      </c>
      <c r="L78" s="25" t="n">
        <v>652434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</row>
    <row r="79" customFormat="false" ht="15.75" hidden="false" customHeight="false" outlineLevel="0" collapsed="false">
      <c r="A79" s="24"/>
      <c r="B79" s="25"/>
      <c r="C79" s="25"/>
      <c r="D79" s="26"/>
      <c r="E79" s="25"/>
      <c r="F79" s="25"/>
      <c r="G79" s="26"/>
      <c r="H79" s="25"/>
      <c r="I79" s="25"/>
      <c r="J79" s="26"/>
      <c r="K79" s="25"/>
      <c r="L79" s="25"/>
      <c r="M79" s="21"/>
      <c r="N79" s="21"/>
      <c r="O79" s="21"/>
      <c r="P79" s="21"/>
      <c r="Q79" s="21"/>
    </row>
    <row r="80" customFormat="false" ht="15.75" hidden="false" customHeight="false" outlineLevel="0" collapsed="false">
      <c r="A80" s="18" t="s">
        <v>72</v>
      </c>
      <c r="B80" s="25" t="n">
        <v>1487</v>
      </c>
      <c r="C80" s="25" t="n">
        <v>984081</v>
      </c>
      <c r="D80" s="25" t="n">
        <v>1584</v>
      </c>
      <c r="E80" s="25" t="n">
        <v>911467</v>
      </c>
      <c r="F80" s="25" t="n">
        <v>4499242</v>
      </c>
      <c r="G80" s="25" t="n">
        <v>1243</v>
      </c>
      <c r="H80" s="25" t="n">
        <v>330903</v>
      </c>
      <c r="I80" s="25" t="n">
        <v>1548115</v>
      </c>
      <c r="J80" s="25" t="n">
        <v>341</v>
      </c>
      <c r="K80" s="25" t="n">
        <v>580564</v>
      </c>
      <c r="L80" s="25" t="n">
        <v>2951127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</row>
    <row r="81" customFormat="false" ht="15.75" hidden="true" customHeight="false" outlineLevel="0" collapsed="false">
      <c r="A81" s="18" t="s">
        <v>61</v>
      </c>
      <c r="B81" s="25" t="n">
        <v>264</v>
      </c>
      <c r="C81" s="25" t="n">
        <v>190528</v>
      </c>
      <c r="D81" s="26" t="n">
        <v>514</v>
      </c>
      <c r="E81" s="25" t="n">
        <v>188445</v>
      </c>
      <c r="F81" s="25" t="n">
        <v>941355</v>
      </c>
      <c r="G81" s="26" t="n">
        <v>450</v>
      </c>
      <c r="H81" s="25" t="n">
        <v>108180</v>
      </c>
      <c r="I81" s="25" t="n">
        <v>548260</v>
      </c>
      <c r="J81" s="26" t="n">
        <v>64</v>
      </c>
      <c r="K81" s="25" t="n">
        <v>80265</v>
      </c>
      <c r="L81" s="25" t="n">
        <v>393095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</row>
    <row r="82" customFormat="false" ht="15.75" hidden="true" customHeight="false" outlineLevel="0" collapsed="false">
      <c r="A82" s="18" t="s">
        <v>57</v>
      </c>
      <c r="B82" s="25" t="n">
        <v>406</v>
      </c>
      <c r="C82" s="25" t="n">
        <v>246143</v>
      </c>
      <c r="D82" s="26" t="n">
        <v>272</v>
      </c>
      <c r="E82" s="25" t="n">
        <v>194217</v>
      </c>
      <c r="F82" s="25" t="n">
        <v>958792</v>
      </c>
      <c r="G82" s="26" t="n">
        <v>194</v>
      </c>
      <c r="H82" s="25" t="n">
        <v>62240</v>
      </c>
      <c r="I82" s="25" t="n">
        <v>311582</v>
      </c>
      <c r="J82" s="26" t="n">
        <v>78</v>
      </c>
      <c r="K82" s="25" t="n">
        <v>131977</v>
      </c>
      <c r="L82" s="25" t="n">
        <v>64721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</row>
    <row r="83" customFormat="false" ht="15.75" hidden="true" customHeight="false" outlineLevel="0" collapsed="false">
      <c r="A83" s="18" t="s">
        <v>58</v>
      </c>
      <c r="B83" s="25" t="n">
        <v>361</v>
      </c>
      <c r="C83" s="25" t="n">
        <v>286659</v>
      </c>
      <c r="D83" s="26" t="n">
        <v>459</v>
      </c>
      <c r="E83" s="25" t="n">
        <v>285013</v>
      </c>
      <c r="F83" s="25" t="n">
        <v>1428907</v>
      </c>
      <c r="G83" s="26" t="n">
        <v>349</v>
      </c>
      <c r="H83" s="25" t="n">
        <v>95864</v>
      </c>
      <c r="I83" s="25" t="n">
        <v>360045</v>
      </c>
      <c r="J83" s="26" t="n">
        <v>110</v>
      </c>
      <c r="K83" s="25" t="n">
        <v>189149</v>
      </c>
      <c r="L83" s="25" t="n">
        <v>1068862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</row>
    <row r="84" customFormat="false" ht="15.75" hidden="false" customHeight="false" outlineLevel="0" collapsed="false">
      <c r="A84" s="18" t="s">
        <v>73</v>
      </c>
      <c r="B84" s="25" t="n">
        <v>1632</v>
      </c>
      <c r="C84" s="25" t="n">
        <v>1147263</v>
      </c>
      <c r="D84" s="25" t="n">
        <v>1385</v>
      </c>
      <c r="E84" s="25" t="n">
        <v>645933</v>
      </c>
      <c r="F84" s="25" t="n">
        <v>3198520</v>
      </c>
      <c r="G84" s="25" t="n">
        <v>1038</v>
      </c>
      <c r="H84" s="25" t="n">
        <v>295685</v>
      </c>
      <c r="I84" s="25" t="n">
        <v>1501788</v>
      </c>
      <c r="J84" s="25" t="n">
        <v>247</v>
      </c>
      <c r="K84" s="25" t="n">
        <v>350248</v>
      </c>
      <c r="L84" s="25" t="n">
        <v>1696732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</row>
    <row r="85" customFormat="false" ht="15.75" hidden="true" customHeight="false" outlineLevel="0" collapsed="false">
      <c r="A85" s="18" t="s">
        <v>61</v>
      </c>
      <c r="B85" s="25" t="n">
        <v>491</v>
      </c>
      <c r="C85" s="25" t="n">
        <v>260846</v>
      </c>
      <c r="D85" s="26" t="n">
        <v>367</v>
      </c>
      <c r="E85" s="25" t="n">
        <v>127296</v>
      </c>
      <c r="F85" s="25" t="n">
        <v>620829</v>
      </c>
      <c r="G85" s="26" t="n">
        <v>286</v>
      </c>
      <c r="H85" s="25" t="n">
        <v>74212</v>
      </c>
      <c r="I85" s="25" t="n">
        <v>375054</v>
      </c>
      <c r="J85" s="26" t="n">
        <v>81</v>
      </c>
      <c r="K85" s="25" t="n">
        <v>53084</v>
      </c>
      <c r="L85" s="25" t="n">
        <v>245775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</row>
    <row r="86" customFormat="false" ht="15.75" hidden="true" customHeight="false" outlineLevel="0" collapsed="false">
      <c r="A86" s="18" t="s">
        <v>57</v>
      </c>
      <c r="B86" s="25" t="n">
        <v>334</v>
      </c>
      <c r="C86" s="25" t="n">
        <v>248645</v>
      </c>
      <c r="D86" s="26" t="n">
        <v>359</v>
      </c>
      <c r="E86" s="25" t="n">
        <v>137557</v>
      </c>
      <c r="F86" s="25" t="n">
        <v>676176</v>
      </c>
      <c r="G86" s="26" t="n">
        <v>280</v>
      </c>
      <c r="H86" s="25" t="n">
        <v>67698</v>
      </c>
      <c r="I86" s="25" t="n">
        <v>341329</v>
      </c>
      <c r="J86" s="26" t="n">
        <v>79</v>
      </c>
      <c r="K86" s="25" t="n">
        <v>69859</v>
      </c>
      <c r="L86" s="25" t="n">
        <v>334847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</row>
    <row r="87" customFormat="false" ht="15.75" hidden="true" customHeight="false" outlineLevel="0" collapsed="false">
      <c r="A87" s="18" t="s">
        <v>58</v>
      </c>
      <c r="B87" s="25" t="n">
        <v>411</v>
      </c>
      <c r="C87" s="25" t="n">
        <v>310381</v>
      </c>
      <c r="D87" s="26" t="n">
        <v>307</v>
      </c>
      <c r="E87" s="25" t="n">
        <v>183417</v>
      </c>
      <c r="F87" s="25" t="n">
        <v>922601</v>
      </c>
      <c r="G87" s="26" t="n">
        <v>196</v>
      </c>
      <c r="H87" s="25" t="n">
        <v>63224</v>
      </c>
      <c r="I87" s="25" t="n">
        <v>322655</v>
      </c>
      <c r="J87" s="26" t="n">
        <v>11</v>
      </c>
      <c r="K87" s="25" t="n">
        <v>120193</v>
      </c>
      <c r="L87" s="25" t="n">
        <v>599946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</row>
    <row r="88" customFormat="false" ht="15.75" hidden="true" customHeight="false" outlineLevel="0" collapsed="false">
      <c r="A88" s="18" t="s">
        <v>59</v>
      </c>
      <c r="B88" s="25" t="n">
        <v>396</v>
      </c>
      <c r="C88" s="25" t="n">
        <v>327391</v>
      </c>
      <c r="D88" s="26" t="n">
        <v>352</v>
      </c>
      <c r="E88" s="25" t="n">
        <v>197663</v>
      </c>
      <c r="F88" s="25" t="n">
        <v>978914</v>
      </c>
      <c r="G88" s="26" t="n">
        <v>276</v>
      </c>
      <c r="H88" s="25" t="n">
        <v>90551</v>
      </c>
      <c r="I88" s="25" t="n">
        <v>462750</v>
      </c>
      <c r="J88" s="26" t="n">
        <v>76</v>
      </c>
      <c r="K88" s="25" t="n">
        <v>107112</v>
      </c>
      <c r="L88" s="25" t="n">
        <v>516164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</row>
    <row r="89" customFormat="false" ht="15.75" hidden="false" customHeight="false" outlineLevel="0" collapsed="false">
      <c r="A89" s="18" t="s">
        <v>74</v>
      </c>
      <c r="B89" s="25" t="n">
        <v>1611</v>
      </c>
      <c r="C89" s="25" t="n">
        <v>1556094</v>
      </c>
      <c r="D89" s="25" t="n">
        <v>1515</v>
      </c>
      <c r="E89" s="25" t="n">
        <v>981254</v>
      </c>
      <c r="F89" s="25" t="n">
        <v>4871038</v>
      </c>
      <c r="G89" s="25" t="n">
        <v>1147</v>
      </c>
      <c r="H89" s="25" t="n">
        <v>396102</v>
      </c>
      <c r="I89" s="25" t="n">
        <v>2081739</v>
      </c>
      <c r="J89" s="25" t="n">
        <v>368</v>
      </c>
      <c r="K89" s="25" t="n">
        <v>585152</v>
      </c>
      <c r="L89" s="25" t="n">
        <v>2789299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</row>
    <row r="90" customFormat="false" ht="15.75" hidden="true" customHeight="false" outlineLevel="0" collapsed="false">
      <c r="A90" s="18" t="s">
        <v>61</v>
      </c>
      <c r="B90" s="25" t="n">
        <v>438</v>
      </c>
      <c r="C90" s="25" t="n">
        <v>276047</v>
      </c>
      <c r="D90" s="26" t="n">
        <v>326</v>
      </c>
      <c r="E90" s="25" t="n">
        <v>185504</v>
      </c>
      <c r="F90" s="25" t="n">
        <v>825027</v>
      </c>
      <c r="G90" s="26" t="n">
        <v>231</v>
      </c>
      <c r="H90" s="25" t="n">
        <v>67856</v>
      </c>
      <c r="I90" s="25" t="n">
        <v>343395</v>
      </c>
      <c r="J90" s="26" t="n">
        <v>95</v>
      </c>
      <c r="K90" s="25" t="n">
        <v>117648</v>
      </c>
      <c r="L90" s="25" t="n">
        <v>481632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</row>
    <row r="91" customFormat="false" ht="15.75" hidden="true" customHeight="false" outlineLevel="0" collapsed="false">
      <c r="A91" s="18" t="s">
        <v>57</v>
      </c>
      <c r="B91" s="25" t="n">
        <v>416</v>
      </c>
      <c r="C91" s="25" t="n">
        <v>330429</v>
      </c>
      <c r="D91" s="26" t="n">
        <v>411</v>
      </c>
      <c r="E91" s="25" t="n">
        <v>266214</v>
      </c>
      <c r="F91" s="25" t="n">
        <v>1328262</v>
      </c>
      <c r="G91" s="26" t="n">
        <v>327</v>
      </c>
      <c r="H91" s="25" t="n">
        <v>108814</v>
      </c>
      <c r="I91" s="25" t="n">
        <v>554481</v>
      </c>
      <c r="J91" s="26" t="n">
        <v>84</v>
      </c>
      <c r="K91" s="25" t="n">
        <v>157400</v>
      </c>
      <c r="L91" s="25" t="n">
        <v>773781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</row>
    <row r="92" customFormat="false" ht="15.75" hidden="true" customHeight="false" outlineLevel="0" collapsed="false">
      <c r="A92" s="18" t="s">
        <v>58</v>
      </c>
      <c r="B92" s="25" t="n">
        <v>432</v>
      </c>
      <c r="C92" s="25" t="n">
        <v>347994</v>
      </c>
      <c r="D92" s="26" t="n">
        <v>405</v>
      </c>
      <c r="E92" s="25" t="n">
        <v>258784</v>
      </c>
      <c r="F92" s="25" t="n">
        <v>1360056</v>
      </c>
      <c r="G92" s="26" t="n">
        <v>296</v>
      </c>
      <c r="H92" s="25" t="n">
        <v>115878</v>
      </c>
      <c r="I92" s="25" t="n">
        <v>650925</v>
      </c>
      <c r="J92" s="26" t="n">
        <v>109</v>
      </c>
      <c r="K92" s="25" t="n">
        <v>142906</v>
      </c>
      <c r="L92" s="25" t="n">
        <v>709131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</row>
    <row r="93" customFormat="false" ht="15.75" hidden="false" customHeight="false" outlineLevel="0" collapsed="false">
      <c r="A93" s="18" t="s">
        <v>75</v>
      </c>
      <c r="B93" s="25" t="n">
        <v>1402</v>
      </c>
      <c r="C93" s="25" t="n">
        <v>993091</v>
      </c>
      <c r="D93" s="25" t="n">
        <v>1514</v>
      </c>
      <c r="E93" s="25" t="n">
        <v>1039709</v>
      </c>
      <c r="F93" s="25" t="n">
        <v>5459017</v>
      </c>
      <c r="G93" s="25" t="n">
        <v>1100</v>
      </c>
      <c r="H93" s="25" t="n">
        <v>390554</v>
      </c>
      <c r="I93" s="25" t="n">
        <v>2035448</v>
      </c>
      <c r="J93" s="25" t="n">
        <v>414</v>
      </c>
      <c r="K93" s="25" t="n">
        <v>649155</v>
      </c>
      <c r="L93" s="25" t="n">
        <v>3423569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</row>
    <row r="94" customFormat="false" ht="15.75" hidden="true" customHeight="false" outlineLevel="0" collapsed="false">
      <c r="A94" s="18" t="s">
        <v>61</v>
      </c>
      <c r="B94" s="25" t="n">
        <v>324</v>
      </c>
      <c r="C94" s="25" t="n">
        <v>264097</v>
      </c>
      <c r="D94" s="26" t="n">
        <v>389</v>
      </c>
      <c r="E94" s="25" t="n">
        <v>246918</v>
      </c>
      <c r="F94" s="25" t="n">
        <v>1237488</v>
      </c>
      <c r="G94" s="26" t="n">
        <v>264</v>
      </c>
      <c r="H94" s="25" t="n">
        <v>74919</v>
      </c>
      <c r="I94" s="25" t="n">
        <v>381734</v>
      </c>
      <c r="J94" s="26" t="n">
        <v>125</v>
      </c>
      <c r="K94" s="25" t="n">
        <v>171999</v>
      </c>
      <c r="L94" s="25" t="n">
        <v>855754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</row>
    <row r="95" customFormat="false" ht="15.75" hidden="true" customHeight="false" outlineLevel="0" collapsed="false">
      <c r="A95" s="18" t="s">
        <v>76</v>
      </c>
      <c r="B95" s="25" t="n">
        <v>369</v>
      </c>
      <c r="C95" s="25" t="n">
        <v>276191</v>
      </c>
      <c r="D95" s="26" t="n">
        <v>409</v>
      </c>
      <c r="E95" s="25" t="n">
        <v>240937</v>
      </c>
      <c r="F95" s="25" t="n">
        <v>1171820</v>
      </c>
      <c r="G95" s="26" t="n">
        <v>309</v>
      </c>
      <c r="H95" s="25" t="n">
        <v>109479</v>
      </c>
      <c r="I95" s="25" t="n">
        <v>548277</v>
      </c>
      <c r="J95" s="26" t="n">
        <v>100</v>
      </c>
      <c r="K95" s="25" t="n">
        <v>131458</v>
      </c>
      <c r="L95" s="25" t="n">
        <v>623543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</row>
    <row r="96" customFormat="false" ht="15.75" hidden="false" customHeight="false" outlineLevel="0" collapsed="false">
      <c r="A96" s="18" t="s">
        <v>77</v>
      </c>
      <c r="B96" s="25" t="n">
        <v>1213</v>
      </c>
      <c r="C96" s="25" t="n">
        <v>1097872</v>
      </c>
      <c r="D96" s="25" t="n">
        <v>1346</v>
      </c>
      <c r="E96" s="25" t="n">
        <v>871850</v>
      </c>
      <c r="F96" s="25" t="n">
        <v>4676218</v>
      </c>
      <c r="G96" s="25" t="n">
        <v>913</v>
      </c>
      <c r="H96" s="25" t="n">
        <v>372380</v>
      </c>
      <c r="I96" s="25" t="n">
        <v>2080405</v>
      </c>
      <c r="J96" s="25" t="n">
        <v>443</v>
      </c>
      <c r="K96" s="25" t="n">
        <v>499470</v>
      </c>
      <c r="L96" s="25" t="n">
        <v>2595813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</row>
    <row r="97" customFormat="false" ht="15.75" hidden="true" customHeight="false" outlineLevel="0" collapsed="false">
      <c r="A97" s="18" t="s">
        <v>78</v>
      </c>
      <c r="B97" s="25" t="n">
        <v>307</v>
      </c>
      <c r="C97" s="25" t="n">
        <v>254948</v>
      </c>
      <c r="D97" s="26" t="n">
        <v>305</v>
      </c>
      <c r="E97" s="25" t="n">
        <v>201366</v>
      </c>
      <c r="F97" s="25" t="n">
        <v>1065779</v>
      </c>
      <c r="G97" s="26" t="n">
        <v>185</v>
      </c>
      <c r="H97" s="25" t="n">
        <v>87123</v>
      </c>
      <c r="I97" s="25" t="n">
        <v>473951</v>
      </c>
      <c r="J97" s="26" t="n">
        <v>120</v>
      </c>
      <c r="K97" s="25" t="n">
        <v>114243</v>
      </c>
      <c r="L97" s="25" t="n">
        <v>591828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</row>
    <row r="98" customFormat="false" ht="15.75" hidden="true" customHeight="false" outlineLevel="0" collapsed="false">
      <c r="A98" s="18" t="s">
        <v>79</v>
      </c>
      <c r="B98" s="25" t="n">
        <v>349</v>
      </c>
      <c r="C98" s="25" t="n">
        <v>426372</v>
      </c>
      <c r="D98" s="26" t="n">
        <v>341</v>
      </c>
      <c r="E98" s="25" t="n">
        <v>267138</v>
      </c>
      <c r="F98" s="25" t="n">
        <v>1421955</v>
      </c>
      <c r="G98" s="26" t="n">
        <v>233</v>
      </c>
      <c r="H98" s="25" t="n">
        <v>105548</v>
      </c>
      <c r="I98" s="25" t="n">
        <v>579225</v>
      </c>
      <c r="J98" s="26" t="n">
        <v>118</v>
      </c>
      <c r="K98" s="25" t="n">
        <v>161590</v>
      </c>
      <c r="L98" s="25" t="n">
        <v>84273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</row>
    <row r="99" customFormat="false" ht="15.75" hidden="false" customHeight="false" outlineLevel="0" collapsed="false">
      <c r="A99" s="18" t="s">
        <v>80</v>
      </c>
      <c r="B99" s="25" t="n">
        <v>1297</v>
      </c>
      <c r="C99" s="25" t="n">
        <v>955765</v>
      </c>
      <c r="D99" s="25" t="n">
        <v>1180</v>
      </c>
      <c r="E99" s="25" t="n">
        <v>952069</v>
      </c>
      <c r="F99" s="25" t="n">
        <v>5169605</v>
      </c>
      <c r="G99" s="25" t="n">
        <v>751</v>
      </c>
      <c r="H99" s="25" t="n">
        <v>342561</v>
      </c>
      <c r="I99" s="25" t="n">
        <v>2046926</v>
      </c>
      <c r="J99" s="25" t="n">
        <v>429</v>
      </c>
      <c r="K99" s="25" t="n">
        <v>609508</v>
      </c>
      <c r="L99" s="25" t="n">
        <v>3122679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</row>
    <row r="100" customFormat="false" ht="15.75" hidden="true" customHeight="false" outlineLevel="0" collapsed="false">
      <c r="A100" s="18" t="s">
        <v>81</v>
      </c>
      <c r="B100" s="25" t="n">
        <v>267</v>
      </c>
      <c r="C100" s="25" t="n">
        <v>230688</v>
      </c>
      <c r="D100" s="26" t="n">
        <v>314</v>
      </c>
      <c r="E100" s="25" t="n">
        <v>207016</v>
      </c>
      <c r="F100" s="25" t="n">
        <v>1162535</v>
      </c>
      <c r="G100" s="26" t="n">
        <v>229</v>
      </c>
      <c r="H100" s="25" t="n">
        <v>88149</v>
      </c>
      <c r="I100" s="25" t="n">
        <v>546712</v>
      </c>
      <c r="J100" s="25" t="n">
        <v>85</v>
      </c>
      <c r="K100" s="25" t="n">
        <v>118867</v>
      </c>
      <c r="L100" s="25" t="n">
        <v>615823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</row>
    <row r="101" customFormat="false" ht="15.75" hidden="true" customHeight="false" outlineLevel="0" collapsed="false">
      <c r="A101" s="18" t="s">
        <v>76</v>
      </c>
      <c r="B101" s="25" t="n">
        <v>350</v>
      </c>
      <c r="C101" s="25" t="n">
        <v>204365</v>
      </c>
      <c r="D101" s="26" t="n">
        <v>332</v>
      </c>
      <c r="E101" s="25" t="n">
        <v>207337</v>
      </c>
      <c r="F101" s="25" t="n">
        <v>1101694</v>
      </c>
      <c r="G101" s="26" t="n">
        <v>149</v>
      </c>
      <c r="H101" s="25" t="n">
        <v>69971</v>
      </c>
      <c r="I101" s="25" t="n">
        <v>394524</v>
      </c>
      <c r="J101" s="25" t="n">
        <v>183</v>
      </c>
      <c r="K101" s="25" t="n">
        <v>137366</v>
      </c>
      <c r="L101" s="25" t="n">
        <v>70717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</row>
    <row r="102" customFormat="false" ht="15.75" hidden="false" customHeight="false" outlineLevel="0" collapsed="false">
      <c r="A102" s="18" t="s">
        <v>78</v>
      </c>
      <c r="B102" s="25" t="n">
        <v>388</v>
      </c>
      <c r="C102" s="25" t="n">
        <v>234292</v>
      </c>
      <c r="D102" s="26" t="n">
        <v>277</v>
      </c>
      <c r="E102" s="25" t="n">
        <v>217340</v>
      </c>
      <c r="F102" s="25" t="n">
        <v>1124505</v>
      </c>
      <c r="G102" s="26" t="n">
        <v>213</v>
      </c>
      <c r="H102" s="25" t="n">
        <v>87216</v>
      </c>
      <c r="I102" s="25" t="n">
        <v>511475</v>
      </c>
      <c r="J102" s="25" t="n">
        <v>64</v>
      </c>
      <c r="K102" s="25" t="n">
        <v>130124</v>
      </c>
      <c r="L102" s="25" t="n">
        <v>61303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</row>
    <row r="103" customFormat="false" ht="15.75" hidden="false" customHeight="false" outlineLevel="0" collapsed="false">
      <c r="A103" s="18" t="s">
        <v>79</v>
      </c>
      <c r="B103" s="25" t="n">
        <v>292</v>
      </c>
      <c r="C103" s="25" t="n">
        <v>286420</v>
      </c>
      <c r="D103" s="26" t="n">
        <v>257</v>
      </c>
      <c r="E103" s="25" t="n">
        <v>320376</v>
      </c>
      <c r="F103" s="25" t="n">
        <v>1780871</v>
      </c>
      <c r="G103" s="26" t="n">
        <v>160</v>
      </c>
      <c r="H103" s="25" t="n">
        <v>97225</v>
      </c>
      <c r="I103" s="25" t="n">
        <v>594215</v>
      </c>
      <c r="J103" s="25" t="n">
        <v>97</v>
      </c>
      <c r="K103" s="25" t="n">
        <v>223151</v>
      </c>
      <c r="L103" s="25" t="n">
        <v>1186656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</row>
    <row r="104" customFormat="false" ht="15.75" hidden="false" customHeight="false" outlineLevel="0" collapsed="false">
      <c r="A104" s="18" t="s">
        <v>82</v>
      </c>
      <c r="B104" s="25"/>
      <c r="C104" s="25"/>
      <c r="D104" s="26"/>
      <c r="E104" s="25"/>
      <c r="F104" s="25"/>
      <c r="G104" s="26"/>
      <c r="H104" s="25"/>
      <c r="I104" s="25"/>
      <c r="J104" s="25"/>
      <c r="K104" s="25"/>
      <c r="L104" s="25"/>
      <c r="M104" s="21"/>
      <c r="N104" s="21"/>
      <c r="O104" s="21"/>
      <c r="P104" s="21"/>
      <c r="Q104" s="21"/>
    </row>
    <row r="105" customFormat="false" ht="15.75" hidden="false" customHeight="false" outlineLevel="0" collapsed="false">
      <c r="A105" s="18" t="s">
        <v>81</v>
      </c>
      <c r="B105" s="25" t="n">
        <v>311</v>
      </c>
      <c r="C105" s="25" t="n">
        <v>185257</v>
      </c>
      <c r="D105" s="26" t="n">
        <v>325</v>
      </c>
      <c r="E105" s="25" t="n">
        <v>202076</v>
      </c>
      <c r="F105" s="25" t="n">
        <v>1095936</v>
      </c>
      <c r="G105" s="26" t="n">
        <v>228</v>
      </c>
      <c r="H105" s="25" t="n">
        <v>76578</v>
      </c>
      <c r="I105" s="25" t="n">
        <v>432124</v>
      </c>
      <c r="J105" s="25" t="n">
        <v>93</v>
      </c>
      <c r="K105" s="25" t="n">
        <v>125498</v>
      </c>
      <c r="L105" s="25" t="n">
        <v>633812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</row>
    <row r="106" customFormat="false" ht="15.75" hidden="false" customHeight="false" outlineLevel="0" collapsed="false">
      <c r="A106" s="18" t="s">
        <v>76</v>
      </c>
      <c r="B106" s="25" t="n">
        <v>254</v>
      </c>
      <c r="C106" s="25" t="n">
        <v>162346</v>
      </c>
      <c r="D106" s="26" t="n">
        <v>366</v>
      </c>
      <c r="E106" s="25" t="n">
        <v>228650</v>
      </c>
      <c r="F106" s="25" t="n">
        <v>1235076</v>
      </c>
      <c r="G106" s="26" t="n">
        <v>235</v>
      </c>
      <c r="H106" s="25" t="n">
        <v>78981</v>
      </c>
      <c r="I106" s="25" t="n">
        <v>454984</v>
      </c>
      <c r="J106" s="25" t="n">
        <v>131</v>
      </c>
      <c r="K106" s="25" t="n">
        <v>149669</v>
      </c>
      <c r="L106" s="25" t="n">
        <v>780092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</row>
    <row r="107" customFormat="false" ht="15.75" hidden="false" customHeight="false" outlineLevel="0" collapsed="false">
      <c r="A107" s="18" t="s">
        <v>78</v>
      </c>
      <c r="B107" s="25" t="n">
        <v>233</v>
      </c>
      <c r="C107" s="25" t="n">
        <v>233506</v>
      </c>
      <c r="D107" s="26" t="n">
        <v>263</v>
      </c>
      <c r="E107" s="25" t="n">
        <v>178887</v>
      </c>
      <c r="F107" s="25" t="n">
        <v>1010960</v>
      </c>
      <c r="G107" s="26" t="n">
        <v>165</v>
      </c>
      <c r="H107" s="25" t="n">
        <v>79815</v>
      </c>
      <c r="I107" s="25" t="n">
        <v>460963</v>
      </c>
      <c r="J107" s="25" t="n">
        <v>98</v>
      </c>
      <c r="K107" s="25" t="n">
        <v>99072</v>
      </c>
      <c r="L107" s="25" t="n">
        <v>549997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</row>
    <row r="108" customFormat="false" ht="15.75" hidden="false" customHeight="false" outlineLevel="0" collapsed="false">
      <c r="A108" s="27" t="s">
        <v>83</v>
      </c>
      <c r="B108" s="28" t="s">
        <v>20</v>
      </c>
      <c r="C108" s="29"/>
      <c r="D108" s="29" t="s">
        <v>43</v>
      </c>
      <c r="E108" s="29"/>
      <c r="F108" s="29" t="s">
        <v>42</v>
      </c>
      <c r="G108" s="30"/>
      <c r="H108" s="29"/>
      <c r="I108" s="29" t="s">
        <v>43</v>
      </c>
      <c r="J108" s="29" t="s">
        <v>43</v>
      </c>
      <c r="K108" s="29" t="s">
        <v>43</v>
      </c>
      <c r="L108" s="29" t="s">
        <v>43</v>
      </c>
      <c r="M108" s="31" t="s">
        <v>43</v>
      </c>
      <c r="N108" s="31"/>
      <c r="O108" s="31" t="s">
        <v>43</v>
      </c>
      <c r="P108" s="32" t="s">
        <v>43</v>
      </c>
      <c r="Q108" s="32" t="s">
        <v>43</v>
      </c>
    </row>
    <row r="109" customFormat="false" ht="15.75" hidden="false" customHeight="false" outlineLevel="0" collapsed="false">
      <c r="A109" s="33" t="s">
        <v>84</v>
      </c>
      <c r="B109" s="34" t="n">
        <f aca="false">(B107-B106)/B106*100</f>
        <v>-8.26771653543307</v>
      </c>
      <c r="C109" s="34" t="n">
        <f aca="false">(C107-C106)/C106*100</f>
        <v>43.8323087726214</v>
      </c>
      <c r="D109" s="34" t="n">
        <f aca="false">(D107-D106)/D106*100</f>
        <v>-28.1420765027322</v>
      </c>
      <c r="E109" s="34" t="n">
        <f aca="false">(E107-E106)/E106*100</f>
        <v>-21.7638311830308</v>
      </c>
      <c r="F109" s="34" t="n">
        <f aca="false">(F107-F106)/F106*100</f>
        <v>-18.1459278619291</v>
      </c>
      <c r="G109" s="34" t="n">
        <f aca="false">(G107-G106)/G106*100</f>
        <v>-29.7872340425532</v>
      </c>
      <c r="H109" s="34" t="n">
        <f aca="false">(H107-H106)/H106*100</f>
        <v>1.05595016522961</v>
      </c>
      <c r="I109" s="34" t="n">
        <f aca="false">(I107-I106)/I106*100</f>
        <v>1.31411214460289</v>
      </c>
      <c r="J109" s="34" t="n">
        <f aca="false">(J107-J106)/J106*100</f>
        <v>-25.1908396946565</v>
      </c>
      <c r="K109" s="34" t="n">
        <f aca="false">(K107-K106)/K106*100</f>
        <v>-33.8059317560751</v>
      </c>
      <c r="L109" s="34" t="n">
        <f aca="false">(L107-L106)/L106*100</f>
        <v>-29.4958799731314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</row>
    <row r="110" customFormat="false" ht="15.75" hidden="false" customHeight="false" outlineLevel="0" collapsed="false">
      <c r="A110" s="27" t="s">
        <v>85</v>
      </c>
      <c r="B110" s="28" t="s">
        <v>20</v>
      </c>
      <c r="C110" s="29" t="s">
        <v>42</v>
      </c>
      <c r="D110" s="29" t="s">
        <v>43</v>
      </c>
      <c r="E110" s="29" t="s">
        <v>43</v>
      </c>
      <c r="F110" s="29" t="s">
        <v>42</v>
      </c>
      <c r="G110" s="29" t="s">
        <v>43</v>
      </c>
      <c r="H110" s="29" t="s">
        <v>43</v>
      </c>
      <c r="I110" s="29" t="s">
        <v>43</v>
      </c>
      <c r="J110" s="29" t="s">
        <v>43</v>
      </c>
      <c r="K110" s="29" t="s">
        <v>43</v>
      </c>
      <c r="L110" s="29" t="s">
        <v>43</v>
      </c>
      <c r="M110" s="31" t="s">
        <v>43</v>
      </c>
      <c r="N110" s="31" t="s">
        <v>43</v>
      </c>
      <c r="O110" s="31" t="s">
        <v>43</v>
      </c>
      <c r="P110" s="32" t="s">
        <v>43</v>
      </c>
      <c r="Q110" s="32" t="s">
        <v>43</v>
      </c>
    </row>
    <row r="111" customFormat="false" ht="15.75" hidden="false" customHeight="false" outlineLevel="0" collapsed="false">
      <c r="A111" s="33" t="s">
        <v>84</v>
      </c>
      <c r="B111" s="34" t="n">
        <f aca="false">(B107-B102)/B102*100</f>
        <v>-39.9484536082474</v>
      </c>
      <c r="C111" s="34" t="n">
        <f aca="false">(C107-C102)/C102*100</f>
        <v>-0.335478804227204</v>
      </c>
      <c r="D111" s="34" t="n">
        <f aca="false">(D107-D102)/D102*100</f>
        <v>-5.05415162454874</v>
      </c>
      <c r="E111" s="34" t="n">
        <f aca="false">(E107-E102)/E102*100</f>
        <v>-17.6925554430846</v>
      </c>
      <c r="F111" s="34" t="n">
        <f aca="false">(F107-F102)/F102*100</f>
        <v>-10.0973317148434</v>
      </c>
      <c r="G111" s="34" t="n">
        <f aca="false">(G107-G102)/G102*100</f>
        <v>-22.5352112676056</v>
      </c>
      <c r="H111" s="34" t="n">
        <f aca="false">(H107-H102)/H102*100</f>
        <v>-8.48582828838745</v>
      </c>
      <c r="I111" s="34" t="n">
        <f aca="false">(I107-I102)/I102*100</f>
        <v>-9.87575150300601</v>
      </c>
      <c r="J111" s="34" t="n">
        <f aca="false">(J107-J102)/J102*100</f>
        <v>53.125</v>
      </c>
      <c r="K111" s="34" t="n">
        <f aca="false">(K107-K102)/K102*100</f>
        <v>-23.863391841628</v>
      </c>
      <c r="L111" s="34" t="n">
        <f aca="false">(L107-L102)/L102*100</f>
        <v>-10.2822047860627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</v>
      </c>
    </row>
    <row r="112" customFormat="false" ht="15.75" hidden="false" customHeight="false" outlineLevel="0" collapsed="false">
      <c r="A112" s="36" t="s">
        <v>86</v>
      </c>
      <c r="L112" s="3" t="s">
        <v>43</v>
      </c>
    </row>
    <row r="113" customFormat="false" ht="15.75" hidden="false" customHeight="false" outlineLevel="0" collapsed="false">
      <c r="E113" s="37" t="s">
        <v>87</v>
      </c>
      <c r="M113" s="37" t="s">
        <v>88</v>
      </c>
    </row>
  </sheetData>
  <mergeCells count="25">
    <mergeCell ref="A5:A9"/>
    <mergeCell ref="B5:C6"/>
    <mergeCell ref="D5:H6"/>
    <mergeCell ref="I5:L6"/>
    <mergeCell ref="M5:O6"/>
    <mergeCell ref="P5:Q6"/>
    <mergeCell ref="B7:B9"/>
    <mergeCell ref="C7:C9"/>
    <mergeCell ref="D7:F7"/>
    <mergeCell ref="G7:H7"/>
    <mergeCell ref="J7:L7"/>
    <mergeCell ref="M7:M9"/>
    <mergeCell ref="N7:N9"/>
    <mergeCell ref="O7:O9"/>
    <mergeCell ref="P7:P9"/>
    <mergeCell ref="Q7:Q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1:44:16Z</dcterms:created>
  <dc:creator>張暹暐</dc:creator>
  <dc:description/>
  <dc:language>en-US</dc:language>
  <cp:lastModifiedBy>user</cp:lastModifiedBy>
  <cp:lastPrinted>2025-11-17T00:08:42Z</cp:lastPrinted>
  <dcterms:modified xsi:type="dcterms:W3CDTF">2025-11-17T00:08:44Z</dcterms:modified>
  <cp:revision>0</cp:revision>
  <dc:subject/>
  <dc:title/>
</cp:coreProperties>
</file>